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quis presse" sheetId="1" state="visible" r:id="rId2"/>
    <sheet name="Calculs presse" sheetId="2" state="visible" r:id="rId3"/>
  </sheets>
  <definedNames>
    <definedName function="false" hidden="false" name="AB" vbProcedure="false">'Calculs presse'!$V$14</definedName>
    <definedName function="false" hidden="false" name="AC" vbProcedure="false">'Calculs presse'!$D$7</definedName>
    <definedName function="false" hidden="false" name="AD" vbProcedure="false">'Calculs presse'!$Y$14</definedName>
    <definedName function="false" hidden="false" name="AL" vbProcedure="false">'Calculs presse'!$AB$14</definedName>
    <definedName function="false" hidden="false" name="BD" vbProcedure="false">'Calculs presse'!$E$7</definedName>
    <definedName function="false" hidden="false" name="BM" vbProcedure="false">'Calculs presse'!$G$7</definedName>
    <definedName function="false" hidden="false" name="CD" vbProcedure="false">'Calculs presse'!$F$7</definedName>
    <definedName function="false" hidden="false" name="MN" vbProcedure="false">'Calculs presse'!$H$7</definedName>
    <definedName function="false" hidden="false" name="MOM1" vbProcedure="false">'Calculs presse'!$I$7</definedName>
    <definedName function="false" hidden="false" name="UA" vbProcedure="false">'Calculs presse'!$B$7</definedName>
    <definedName function="false" hidden="false" name="UB" vbProcedure="false">'Calculs presse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CALCUL DE LA CINEMATIQUE DE LA PRESSE</t>
  </si>
  <si>
    <t xml:space="preserve">DONNEES : voir le schéma sur l'autre feuille et mettre les paramètres correspondants dans les cellules jaunes ci-dessous</t>
  </si>
  <si>
    <t xml:space="preserve">Définition du bâti</t>
  </si>
  <si>
    <t xml:space="preserve">Définition des leviers</t>
  </si>
  <si>
    <t xml:space="preserve">Motorisation</t>
  </si>
  <si>
    <t xml:space="preserve">Sens rotation idem croquis ?</t>
  </si>
  <si>
    <t xml:space="preserve">UA</t>
  </si>
  <si>
    <t xml:space="preserve">UB</t>
  </si>
  <si>
    <t xml:space="preserve">AC</t>
  </si>
  <si>
    <t xml:space="preserve">BD</t>
  </si>
  <si>
    <t xml:space="preserve">CD</t>
  </si>
  <si>
    <t xml:space="preserve">BM</t>
  </si>
  <si>
    <t xml:space="preserve">MN</t>
  </si>
  <si>
    <t xml:space="preserve">Moment M1</t>
  </si>
  <si>
    <t xml:space="preserve">(mm)</t>
  </si>
  <si>
    <t xml:space="preserve">(N.m)</t>
  </si>
  <si>
    <t xml:space="preserve">oui</t>
  </si>
  <si>
    <t xml:space="preserve">Position gamma = 0° (PMH)</t>
  </si>
  <si>
    <t xml:space="preserve">Le mouvement de descente de l'outil s'effectue :</t>
  </si>
  <si>
    <t xml:space="preserve">(degrés par rapport à l'axe AB)</t>
  </si>
  <si>
    <t xml:space="preserve">entre gamma =</t>
  </si>
  <si>
    <t xml:space="preserve"> = PMH</t>
  </si>
  <si>
    <t xml:space="preserve">et gamma =</t>
  </si>
  <si>
    <t xml:space="preserve"> = PMB (degrés par rapp. à PMH)</t>
  </si>
  <si>
    <t xml:space="preserve">AB</t>
  </si>
  <si>
    <t xml:space="preserve">Rho</t>
  </si>
  <si>
    <t xml:space="preserve">AD (au PMH)</t>
  </si>
  <si>
    <t xml:space="preserve">Epsilon</t>
  </si>
  <si>
    <t xml:space="preserve">AL</t>
  </si>
  <si>
    <t xml:space="preserve">Thau</t>
  </si>
  <si>
    <t xml:space="preserve">Incrément</t>
  </si>
  <si>
    <t xml:space="preserve">Position du levier BM au point mort bas</t>
  </si>
  <si>
    <t xml:space="preserve">(radians)</t>
  </si>
  <si>
    <t xml:space="preserve">(degrés)</t>
  </si>
  <si>
    <t xml:space="preserve">Un angle theta négatif signifie que le point D' a dépassé la ligne BN</t>
  </si>
  <si>
    <t xml:space="preserve">theta =</t>
  </si>
  <si>
    <t xml:space="preserve">Position de l'excentrique AC par rapport au PMH</t>
  </si>
  <si>
    <r>
      <rPr>
        <sz val="10"/>
        <rFont val="MS Sans Serif"/>
        <family val="0"/>
      </rPr>
      <t xml:space="preserve">Effort </t>
    </r>
    <r>
      <rPr>
        <sz val="10"/>
        <rFont val="Arial"/>
        <family val="2"/>
      </rPr>
      <t xml:space="preserve">perpendiculaire à BD en D  </t>
    </r>
  </si>
  <si>
    <t xml:space="preserve">Au PMB       Pos. outil = 0</t>
  </si>
  <si>
    <t xml:space="preserve">Résolution de l'équation acos(beta) + bsin(beta = c</t>
  </si>
  <si>
    <t xml:space="preserve">Gamma</t>
  </si>
  <si>
    <t xml:space="preserve">M2</t>
  </si>
  <si>
    <t xml:space="preserve">alpha</t>
  </si>
  <si>
    <t xml:space="preserve">beta (2)</t>
  </si>
  <si>
    <t xml:space="preserve">phi</t>
  </si>
  <si>
    <t xml:space="preserve">DE</t>
  </si>
  <si>
    <t xml:space="preserve">AF</t>
  </si>
  <si>
    <t xml:space="preserve">GB</t>
  </si>
  <si>
    <t xml:space="preserve">theta</t>
  </si>
  <si>
    <t xml:space="preserve">lambda</t>
  </si>
  <si>
    <t xml:space="preserve">Ft</t>
  </si>
  <si>
    <t xml:space="preserve">F compr. MN</t>
  </si>
  <si>
    <t xml:space="preserve">F sur outil</t>
  </si>
  <si>
    <t xml:space="preserve">Pos.outil</t>
  </si>
  <si>
    <t xml:space="preserve">sin beta (1)</t>
  </si>
  <si>
    <t xml:space="preserve">sin beta (2)</t>
  </si>
  <si>
    <t xml:space="preserve">a</t>
  </si>
  <si>
    <t xml:space="preserve">b</t>
  </si>
  <si>
    <t xml:space="preserve">c</t>
  </si>
  <si>
    <t xml:space="preserve">(a)2</t>
  </si>
  <si>
    <t xml:space="preserve">(b)2</t>
  </si>
  <si>
    <t xml:space="preserve">(c)2</t>
  </si>
  <si>
    <t xml:space="preserve">Vérif.</t>
  </si>
  <si>
    <t xml:space="preserve">(N)</t>
  </si>
  <si>
    <t xml:space="preserve">(sol. rejetée)</t>
  </si>
  <si>
    <t xml:space="preserve">(sol.choisie)</t>
  </si>
  <si>
    <t xml:space="preserve">(a)2+(b)2&gt;=(c)2</t>
  </si>
  <si>
    <t xml:space="preserve">Ligne supplémentaire pour calcul de la position réelle du point D' au point mort b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"/>
    <numFmt numFmtId="167" formatCode="0"/>
    <numFmt numFmtId="168" formatCode="0.0"/>
    <numFmt numFmtId="169" formatCode="General"/>
    <numFmt numFmtId="170" formatCode="@"/>
    <numFmt numFmtId="171" formatCode="0.00E+0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0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sz val="10"/>
      <color rgb="FFFF0000"/>
      <name val="MS Sans Serif"/>
      <family val="2"/>
    </font>
    <font>
      <sz val="10"/>
      <name val="MS Sans Serif"/>
      <family val="2"/>
    </font>
    <font>
      <sz val="10"/>
      <color rgb="FF339966"/>
      <name val="MS Sans Serif"/>
      <family val="2"/>
    </font>
    <font>
      <b val="true"/>
      <sz val="10"/>
      <color rgb="FFFF0000"/>
      <name val="MS Sans Serif"/>
      <family val="0"/>
    </font>
    <font>
      <b val="true"/>
      <sz val="10"/>
      <name val="MS Sans Serif"/>
      <family val="2"/>
    </font>
    <font>
      <sz val="10"/>
      <color rgb="FF000000"/>
      <name val="MS Sans Serif"/>
      <family val="2"/>
    </font>
    <font>
      <sz val="10"/>
      <color rgb="FF3366FF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5.5"/>
      <color rgb="FF000000"/>
      <name val="Arial"/>
      <family val="2"/>
    </font>
    <font>
      <sz val="15.5"/>
      <color rgb="FFFF0000"/>
      <name val="Arial"/>
      <family val="2"/>
    </font>
    <font>
      <sz val="18"/>
      <color rgb="FF000000"/>
      <name val="Arial"/>
      <family val="2"/>
    </font>
    <font>
      <sz val="15.5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  <b val="1"/>
        <i val="0"/>
      </font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ffort sur outil"</c:f>
              <c:strCache>
                <c:ptCount val="1"/>
                <c:pt idx="0">
                  <c:v>Effort sur outi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presse'!$B$38:$B$57</c:f>
              <c:numCache>
                <c:formatCode>General</c:formatCode>
                <c:ptCount val="20"/>
                <c:pt idx="0">
                  <c:v>95</c:v>
                </c:pt>
                <c:pt idx="1">
                  <c:v>100</c:v>
                </c:pt>
                <c:pt idx="2">
                  <c:v>105</c:v>
                </c:pt>
                <c:pt idx="3">
                  <c:v>110</c:v>
                </c:pt>
                <c:pt idx="4">
                  <c:v>115</c:v>
                </c:pt>
                <c:pt idx="5">
                  <c:v>120</c:v>
                </c:pt>
                <c:pt idx="6">
                  <c:v>125</c:v>
                </c:pt>
                <c:pt idx="7">
                  <c:v>130</c:v>
                </c:pt>
                <c:pt idx="8">
                  <c:v>135</c:v>
                </c:pt>
                <c:pt idx="9">
                  <c:v>140</c:v>
                </c:pt>
                <c:pt idx="10">
                  <c:v>145</c:v>
                </c:pt>
                <c:pt idx="11">
                  <c:v>150</c:v>
                </c:pt>
                <c:pt idx="12">
                  <c:v>155</c:v>
                </c:pt>
                <c:pt idx="13">
                  <c:v>160</c:v>
                </c:pt>
                <c:pt idx="14">
                  <c:v>165</c:v>
                </c:pt>
                <c:pt idx="15">
                  <c:v>170</c:v>
                </c:pt>
                <c:pt idx="16">
                  <c:v>175</c:v>
                </c:pt>
                <c:pt idx="17">
                  <c:v>180</c:v>
                </c:pt>
                <c:pt idx="18">
                  <c:v>185</c:v>
                </c:pt>
                <c:pt idx="19">
                  <c:v>190</c:v>
                </c:pt>
              </c:numCache>
            </c:numRef>
          </c:xVal>
          <c:yVal>
            <c:numRef>
              <c:f>'Calculs presse'!$S$38:$S$57</c:f>
              <c:numCache>
                <c:formatCode>General</c:formatCode>
                <c:ptCount val="20"/>
                <c:pt idx="0">
                  <c:v>2977.334463981</c:v>
                </c:pt>
                <c:pt idx="1">
                  <c:v>3234.13284318796</c:v>
                </c:pt>
                <c:pt idx="2">
                  <c:v>3569.98727866279</c:v>
                </c:pt>
                <c:pt idx="3">
                  <c:v>4009.52297463481</c:v>
                </c:pt>
                <c:pt idx="4">
                  <c:v>4589.16258897917</c:v>
                </c:pt>
                <c:pt idx="5">
                  <c:v>5363.96648847031</c:v>
                </c:pt>
                <c:pt idx="6">
                  <c:v>6419.56361701585</c:v>
                </c:pt>
                <c:pt idx="7">
                  <c:v>7893.84498586001</c:v>
                </c:pt>
                <c:pt idx="8">
                  <c:v>10018.4009162933</c:v>
                </c:pt>
                <c:pt idx="9">
                  <c:v>13202.4387809418</c:v>
                </c:pt>
                <c:pt idx="10">
                  <c:v>18215.0747364202</c:v>
                </c:pt>
                <c:pt idx="11">
                  <c:v>26616.602071037</c:v>
                </c:pt>
                <c:pt idx="12">
                  <c:v>41892.8282150083</c:v>
                </c:pt>
                <c:pt idx="13">
                  <c:v>72868.6486804651</c:v>
                </c:pt>
                <c:pt idx="14">
                  <c:v>145952.989065824</c:v>
                </c:pt>
                <c:pt idx="15">
                  <c:v>360699.077802859</c:v>
                </c:pt>
                <c:pt idx="16">
                  <c:v>1239863.65346913</c:v>
                </c:pt>
                <c:pt idx="17">
                  <c:v>9983217.45419216</c:v>
                </c:pt>
                <c:pt idx="18">
                  <c:v>-2974170.96371152</c:v>
                </c:pt>
                <c:pt idx="19">
                  <c:v>-636060.386129654</c:v>
                </c:pt>
              </c:numCache>
            </c:numRef>
          </c:yVal>
          <c:smooth val="0"/>
        </c:ser>
        <c:axId val="43340092"/>
        <c:axId val="47163536"/>
      </c:scatterChart>
      <c:scatterChart>
        <c:scatterStyle val="line"/>
        <c:varyColors val="0"/>
        <c:ser>
          <c:idx val="1"/>
          <c:order val="1"/>
          <c:tx>
            <c:strRef>
              <c:f>"Position outil"</c:f>
              <c:strCache>
                <c:ptCount val="1"/>
                <c:pt idx="0">
                  <c:v>Position out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presse'!$B$38:$B$57</c:f>
              <c:numCache>
                <c:formatCode>General</c:formatCode>
                <c:ptCount val="20"/>
                <c:pt idx="0">
                  <c:v>95</c:v>
                </c:pt>
                <c:pt idx="1">
                  <c:v>100</c:v>
                </c:pt>
                <c:pt idx="2">
                  <c:v>105</c:v>
                </c:pt>
                <c:pt idx="3">
                  <c:v>110</c:v>
                </c:pt>
                <c:pt idx="4">
                  <c:v>115</c:v>
                </c:pt>
                <c:pt idx="5">
                  <c:v>120</c:v>
                </c:pt>
                <c:pt idx="6">
                  <c:v>125</c:v>
                </c:pt>
                <c:pt idx="7">
                  <c:v>130</c:v>
                </c:pt>
                <c:pt idx="8">
                  <c:v>135</c:v>
                </c:pt>
                <c:pt idx="9">
                  <c:v>140</c:v>
                </c:pt>
                <c:pt idx="10">
                  <c:v>145</c:v>
                </c:pt>
                <c:pt idx="11">
                  <c:v>150</c:v>
                </c:pt>
                <c:pt idx="12">
                  <c:v>155</c:v>
                </c:pt>
                <c:pt idx="13">
                  <c:v>160</c:v>
                </c:pt>
                <c:pt idx="14">
                  <c:v>165</c:v>
                </c:pt>
                <c:pt idx="15">
                  <c:v>170</c:v>
                </c:pt>
                <c:pt idx="16">
                  <c:v>175</c:v>
                </c:pt>
                <c:pt idx="17">
                  <c:v>180</c:v>
                </c:pt>
                <c:pt idx="18">
                  <c:v>185</c:v>
                </c:pt>
                <c:pt idx="19">
                  <c:v>190</c:v>
                </c:pt>
              </c:numCache>
            </c:numRef>
          </c:xVal>
          <c:yVal>
            <c:numRef>
              <c:f>'Calculs presse'!$T$38:$T$57</c:f>
              <c:numCache>
                <c:formatCode>General</c:formatCode>
                <c:ptCount val="20"/>
                <c:pt idx="0">
                  <c:v>-9.7612995099048</c:v>
                </c:pt>
                <c:pt idx="1">
                  <c:v>-8.19199319052092</c:v>
                </c:pt>
                <c:pt idx="2">
                  <c:v>-6.75855148405168</c:v>
                </c:pt>
                <c:pt idx="3">
                  <c:v>-5.47080366303294</c:v>
                </c:pt>
                <c:pt idx="4">
                  <c:v>-4.33461886512004</c:v>
                </c:pt>
                <c:pt idx="5">
                  <c:v>-3.35185982090957</c:v>
                </c:pt>
                <c:pt idx="6">
                  <c:v>-2.5204536384266</c:v>
                </c:pt>
                <c:pt idx="7">
                  <c:v>-1.83458218647934</c:v>
                </c:pt>
                <c:pt idx="8">
                  <c:v>-1.28499401773814</c:v>
                </c:pt>
                <c:pt idx="9">
                  <c:v>-0.859438883970313</c:v>
                </c:pt>
                <c:pt idx="10">
                  <c:v>-0.543224287993098</c:v>
                </c:pt>
                <c:pt idx="11">
                  <c:v>-0.319890711224957</c:v>
                </c:pt>
                <c:pt idx="12">
                  <c:v>-0.171997656402937</c:v>
                </c:pt>
                <c:pt idx="13">
                  <c:v>-0.0820059998901002</c:v>
                </c:pt>
                <c:pt idx="14">
                  <c:v>-0.0332330579084328</c:v>
                </c:pt>
                <c:pt idx="15">
                  <c:v>-0.0108452576871514</c:v>
                </c:pt>
                <c:pt idx="16">
                  <c:v>-0.00283992991677451</c:v>
                </c:pt>
                <c:pt idx="17">
                  <c:v>-0.000953839905662335</c:v>
                </c:pt>
                <c:pt idx="18">
                  <c:v>-0.00142393166504462</c:v>
                </c:pt>
                <c:pt idx="19">
                  <c:v>-0.00551857109019238</c:v>
                </c:pt>
              </c:numCache>
            </c:numRef>
          </c:yVal>
          <c:smooth val="0"/>
        </c:ser>
        <c:axId val="11784834"/>
        <c:axId val="94881310"/>
      </c:scatterChart>
      <c:valAx>
        <c:axId val="43340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osition excentrique (par rapport au PM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536"/>
        <c:crossesAt val="0"/>
        <c:crossBetween val="midCat"/>
      </c:valAx>
      <c:valAx>
        <c:axId val="47163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ff0000"/>
                    </a:solidFill>
                    <a:latin typeface="Arial"/>
                  </a:rPr>
                  <a:t>Effort sur out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092"/>
        <c:crossesAt val="0"/>
        <c:crossBetween val="midCat"/>
      </c:valAx>
      <c:valAx>
        <c:axId val="11784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310"/>
        <c:crossBetween val="midCat"/>
      </c:valAx>
      <c:valAx>
        <c:axId val="94881310"/>
        <c:scaling>
          <c:orientation val="minMax"/>
          <c:max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3366ff"/>
                    </a:solidFill>
                    <a:latin typeface="Arial"/>
                  </a:rPr>
                  <a:t>Position out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8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80400</xdr:colOff>
      <xdr:row>6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88148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7</xdr:row>
      <xdr:rowOff>123840</xdr:rowOff>
    </xdr:from>
    <xdr:to>
      <xdr:col>13</xdr:col>
      <xdr:colOff>910800</xdr:colOff>
      <xdr:row>135</xdr:row>
      <xdr:rowOff>18720</xdr:rowOff>
    </xdr:to>
    <xdr:graphicFrame>
      <xdr:nvGraphicFramePr>
        <xdr:cNvPr id="1" name="Chart 8297"/>
        <xdr:cNvGraphicFramePr/>
      </xdr:nvGraphicFramePr>
      <xdr:xfrm>
        <a:off x="433800" y="16926120"/>
        <a:ext cx="12581280" cy="60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7.28"/>
    <col collapsed="false" customWidth="true" hidden="false" outlineLevel="0" max="3" min="3" style="0" width="13.28"/>
    <col collapsed="false" customWidth="true" hidden="false" outlineLevel="0" max="4" min="4" style="0" width="9.99"/>
    <col collapsed="false" customWidth="true" hidden="false" outlineLevel="0" max="5" min="5" style="2" width="13.28"/>
    <col collapsed="false" customWidth="true" hidden="false" outlineLevel="0" max="6" min="6" style="0" width="13.28"/>
    <col collapsed="false" customWidth="true" hidden="false" outlineLevel="0" max="7" min="7" style="2" width="13.28"/>
    <col collapsed="false" customWidth="true" hidden="false" outlineLevel="0" max="8" min="8" style="3" width="13.28"/>
    <col collapsed="false" customWidth="true" hidden="false" outlineLevel="0" max="9" min="9" style="0" width="14.42"/>
    <col collapsed="false" customWidth="true" hidden="false" outlineLevel="0" max="20" min="10" style="0" width="13.28"/>
    <col collapsed="false" customWidth="true" hidden="false" outlineLevel="0" max="21" min="21" style="0" width="8.85"/>
    <col collapsed="false" customWidth="true" hidden="false" outlineLevel="0" max="22" min="22" style="0" width="18.99"/>
    <col collapsed="false" customWidth="true" hidden="false" outlineLevel="0" max="27" min="23" style="0" width="13.28"/>
    <col collapsed="false" customWidth="true" hidden="false" outlineLevel="0" max="28" min="28" style="4" width="15.85"/>
    <col collapsed="false" customWidth="true" hidden="false" outlineLevel="0" max="29" min="29" style="4" width="14.7"/>
    <col collapsed="false" customWidth="true" hidden="false" outlineLevel="0" max="30" min="30" style="4" width="14.13"/>
    <col collapsed="false" customWidth="true" hidden="false" outlineLevel="0" max="31" min="31" style="3" width="14.99"/>
    <col collapsed="false" customWidth="true" hidden="false" outlineLevel="0" max="32" min="32" style="3" width="17.42"/>
    <col collapsed="false" customWidth="true" hidden="false" outlineLevel="0" max="33" min="33" style="3" width="13.85"/>
    <col collapsed="false" customWidth="true" hidden="false" outlineLevel="0" max="34" min="34" style="0" width="9.7"/>
    <col collapsed="false" customWidth="true" hidden="false" outlineLevel="0" max="35" min="35" style="3" width="9.7"/>
    <col collapsed="false" customWidth="true" hidden="false" outlineLevel="0" max="36" min="36" style="0" width="10.99"/>
    <col collapsed="false" customWidth="true" hidden="false" outlineLevel="0" max="37" min="37" style="3" width="12.13"/>
    <col collapsed="false" customWidth="true" hidden="false" outlineLevel="0" max="38" min="38" style="2" width="8.56"/>
    <col collapsed="false" customWidth="true" hidden="false" outlineLevel="0" max="39" min="39" style="3" width="9.7"/>
    <col collapsed="false" customWidth="true" hidden="false" outlineLevel="0" max="40" min="40" style="0" width="9.7"/>
    <col collapsed="false" customWidth="true" hidden="false" outlineLevel="0" max="41" min="41" style="2" width="8.85"/>
    <col collapsed="false" customWidth="true" hidden="false" outlineLevel="0" max="42" min="42" style="3" width="8.56"/>
    <col collapsed="false" customWidth="true" hidden="false" outlineLevel="0" max="43" min="43" style="3" width="12.56"/>
    <col collapsed="false" customWidth="true" hidden="false" outlineLevel="0" max="44" min="44" style="3" width="12.13"/>
    <col collapsed="false" customWidth="true" hidden="false" outlineLevel="0" max="45" min="45" style="3" width="14.13"/>
    <col collapsed="false" customWidth="true" hidden="false" outlineLevel="0" max="46" min="46" style="0" width="8.56"/>
    <col collapsed="false" customWidth="true" hidden="false" outlineLevel="0" max="47" min="47" style="3" width="7.13"/>
    <col collapsed="false" customWidth="true" hidden="false" outlineLevel="0" max="48" min="48" style="0" width="9.13"/>
    <col collapsed="false" customWidth="true" hidden="false" outlineLevel="0" max="49" min="49" style="0" width="11.99"/>
    <col collapsed="false" customWidth="true" hidden="false" outlineLevel="0" max="50" min="50" style="0" width="11.85"/>
    <col collapsed="false" customWidth="true" hidden="false" outlineLevel="0" max="51" min="51" style="5" width="2.56"/>
    <col collapsed="false" customWidth="true" hidden="false" outlineLevel="0" max="52" min="52" style="5" width="8.85"/>
    <col collapsed="false" customWidth="true" hidden="false" outlineLevel="0" max="53" min="53" style="6" width="12.28"/>
    <col collapsed="false" customWidth="true" hidden="false" outlineLevel="0" max="54" min="54" style="0" width="12.56"/>
    <col collapsed="false" customWidth="true" hidden="false" outlineLevel="0" max="55" min="55" style="0" width="9.99"/>
    <col collapsed="false" customWidth="true" hidden="false" outlineLevel="0" max="56" min="56" style="0" width="8.42"/>
    <col collapsed="false" customWidth="true" hidden="false" outlineLevel="0" max="57" min="57" style="0" width="9.99"/>
    <col collapsed="false" customWidth="true" hidden="false" outlineLevel="0" max="58" min="58" style="0" width="14.42"/>
    <col collapsed="false" customWidth="true" hidden="false" outlineLevel="0" max="59" min="59" style="0" width="12.42"/>
    <col collapsed="false" customWidth="true" hidden="false" outlineLevel="0" max="60" min="60" style="0" width="14.42"/>
    <col collapsed="false" customWidth="true" hidden="false" outlineLevel="0" max="62" min="61" style="0" width="13.7"/>
    <col collapsed="false" customWidth="true" hidden="false" outlineLevel="0" max="63" min="63" style="0" width="15.42"/>
  </cols>
  <sheetData>
    <row r="1" s="11" customFormat="true" ht="27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/>
      <c r="AH1" s="8"/>
      <c r="AI1" s="9"/>
      <c r="AJ1" s="8"/>
      <c r="AK1" s="9"/>
      <c r="AL1" s="8"/>
      <c r="AM1" s="9"/>
      <c r="AN1" s="8"/>
      <c r="AO1" s="8"/>
      <c r="AP1" s="8"/>
      <c r="AQ1" s="8"/>
      <c r="AR1" s="9"/>
      <c r="AS1" s="8"/>
      <c r="AT1" s="8"/>
      <c r="AU1" s="10"/>
      <c r="AY1" s="12"/>
      <c r="AZ1" s="12"/>
      <c r="BA1" s="13"/>
    </row>
    <row r="2" s="1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8"/>
      <c r="AD2" s="8"/>
      <c r="AE2" s="8"/>
      <c r="AF2" s="8"/>
      <c r="AG2" s="9"/>
      <c r="AH2" s="8"/>
      <c r="AI2" s="9"/>
      <c r="AJ2" s="8"/>
      <c r="AK2" s="9"/>
      <c r="AL2" s="8"/>
      <c r="AM2" s="9"/>
      <c r="AN2" s="8"/>
      <c r="AO2" s="8"/>
      <c r="AP2" s="8"/>
      <c r="AQ2" s="8"/>
      <c r="AR2" s="9"/>
      <c r="AS2" s="8"/>
      <c r="AT2" s="8"/>
      <c r="AU2" s="10"/>
      <c r="AY2" s="12"/>
      <c r="AZ2" s="12"/>
      <c r="BA2" s="13"/>
    </row>
    <row r="3" s="11" customFormat="true" ht="23.25" hidden="false" customHeight="true" outlineLevel="0" collapsed="false"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6"/>
      <c r="AD3" s="16"/>
      <c r="AE3" s="16"/>
      <c r="AF3" s="10"/>
      <c r="AH3" s="10"/>
      <c r="AJ3" s="10"/>
      <c r="AL3" s="10"/>
      <c r="AM3" s="17"/>
      <c r="AN3" s="10"/>
      <c r="AO3" s="17"/>
      <c r="AP3" s="10"/>
      <c r="AQ3" s="10"/>
      <c r="AR3" s="10"/>
      <c r="AS3" s="10"/>
      <c r="AU3" s="10"/>
      <c r="BA3" s="12"/>
      <c r="BB3" s="13"/>
    </row>
    <row r="4" s="11" customFormat="true" ht="23.25" hidden="false" customHeight="true" outlineLevel="0" collapsed="false">
      <c r="B4" s="18" t="s">
        <v>2</v>
      </c>
      <c r="C4" s="18"/>
      <c r="D4" s="19" t="s">
        <v>3</v>
      </c>
      <c r="E4" s="19"/>
      <c r="F4" s="19"/>
      <c r="G4" s="19"/>
      <c r="H4" s="19"/>
      <c r="I4" s="19" t="s">
        <v>4</v>
      </c>
      <c r="J4" s="20" t="s">
        <v>5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16"/>
      <c r="W4" s="16"/>
      <c r="AN4" s="10"/>
      <c r="AT4" s="12"/>
      <c r="AU4" s="13"/>
    </row>
    <row r="5" customFormat="false" ht="12.75" hidden="false" customHeight="false" outlineLevel="0" collapsed="false">
      <c r="B5" s="22" t="s">
        <v>6</v>
      </c>
      <c r="C5" s="23" t="s">
        <v>7</v>
      </c>
      <c r="D5" s="22" t="s">
        <v>8</v>
      </c>
      <c r="E5" s="22" t="s">
        <v>9</v>
      </c>
      <c r="F5" s="24" t="s">
        <v>10</v>
      </c>
      <c r="G5" s="24" t="s">
        <v>11</v>
      </c>
      <c r="H5" s="24" t="s">
        <v>12</v>
      </c>
      <c r="I5" s="23" t="s">
        <v>13</v>
      </c>
      <c r="J5" s="20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4"/>
      <c r="Y5" s="3"/>
      <c r="Z5" s="3"/>
      <c r="AA5" s="3"/>
      <c r="AB5" s="0"/>
      <c r="AC5" s="3"/>
      <c r="AD5" s="0"/>
      <c r="AF5" s="2"/>
      <c r="AI5" s="2"/>
      <c r="AJ5" s="3"/>
      <c r="AL5" s="3"/>
      <c r="AN5" s="3"/>
      <c r="AO5" s="0"/>
      <c r="AP5" s="0"/>
      <c r="AQ5" s="0"/>
      <c r="AR5" s="6"/>
      <c r="AS5" s="6"/>
      <c r="AT5" s="4"/>
      <c r="AU5" s="0"/>
      <c r="AY5" s="0"/>
      <c r="AZ5" s="0"/>
      <c r="BA5" s="0"/>
    </row>
    <row r="6" customFormat="false" ht="12.75" hidden="false" customHeight="false" outlineLevel="0" collapsed="false">
      <c r="B6" s="26" t="s">
        <v>14</v>
      </c>
      <c r="C6" s="26" t="s">
        <v>14</v>
      </c>
      <c r="D6" s="26" t="s">
        <v>14</v>
      </c>
      <c r="E6" s="26" t="s">
        <v>14</v>
      </c>
      <c r="F6" s="27" t="s">
        <v>14</v>
      </c>
      <c r="G6" s="27" t="s">
        <v>14</v>
      </c>
      <c r="H6" s="27" t="s">
        <v>14</v>
      </c>
      <c r="I6" s="28" t="s">
        <v>15</v>
      </c>
      <c r="J6" s="20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4"/>
      <c r="Y6" s="3"/>
      <c r="Z6" s="3"/>
      <c r="AA6" s="3"/>
      <c r="AB6" s="0"/>
      <c r="AC6" s="3"/>
      <c r="AD6" s="0"/>
      <c r="AF6" s="2"/>
      <c r="AI6" s="2"/>
      <c r="AJ6" s="3"/>
      <c r="AL6" s="3"/>
      <c r="AN6" s="3"/>
      <c r="AO6" s="0"/>
      <c r="AP6" s="0"/>
      <c r="AQ6" s="0"/>
      <c r="AR6" s="6"/>
      <c r="AS6" s="6"/>
      <c r="AT6" s="4"/>
      <c r="AU6" s="0"/>
      <c r="AY6" s="0"/>
      <c r="AZ6" s="0"/>
      <c r="BA6" s="0"/>
    </row>
    <row r="7" s="11" customFormat="true" ht="18.75" hidden="false" customHeight="true" outlineLevel="0" collapsed="false">
      <c r="B7" s="29" t="n">
        <v>45</v>
      </c>
      <c r="C7" s="29" t="n">
        <v>170</v>
      </c>
      <c r="D7" s="29" t="n">
        <v>30</v>
      </c>
      <c r="E7" s="29" t="n">
        <v>105</v>
      </c>
      <c r="F7" s="29" t="n">
        <v>150</v>
      </c>
      <c r="G7" s="29" t="n">
        <v>130</v>
      </c>
      <c r="H7" s="29" t="n">
        <v>175</v>
      </c>
      <c r="I7" s="29" t="n">
        <v>75</v>
      </c>
      <c r="J7" s="29" t="s">
        <v>16</v>
      </c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1"/>
      <c r="W7" s="31"/>
      <c r="X7" s="32"/>
      <c r="Y7" s="10"/>
      <c r="Z7" s="10"/>
      <c r="AA7" s="10"/>
      <c r="AC7" s="10"/>
      <c r="AE7" s="10"/>
      <c r="AF7" s="17"/>
      <c r="AG7" s="10"/>
      <c r="AI7" s="17"/>
      <c r="AJ7" s="10"/>
      <c r="AK7" s="10"/>
      <c r="AL7" s="10"/>
      <c r="AM7" s="10"/>
      <c r="AN7" s="10"/>
      <c r="AR7" s="13"/>
      <c r="AS7" s="13"/>
      <c r="AT7" s="32"/>
    </row>
    <row r="8" s="11" customFormat="true" ht="15.75" hidden="false" customHeight="true" outlineLevel="0" collapsed="false">
      <c r="A8" s="32"/>
      <c r="B8" s="33"/>
      <c r="C8" s="34"/>
      <c r="E8" s="17"/>
      <c r="G8" s="17"/>
      <c r="H8" s="35"/>
      <c r="I8" s="34"/>
      <c r="J8" s="36"/>
      <c r="K8" s="37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3"/>
      <c r="Y8" s="33"/>
      <c r="Z8" s="33"/>
      <c r="AA8" s="33"/>
      <c r="AB8" s="33"/>
      <c r="AC8" s="33"/>
      <c r="AT8" s="10"/>
      <c r="AV8" s="10"/>
      <c r="AY8" s="12"/>
      <c r="AZ8" s="12"/>
      <c r="BA8" s="13"/>
    </row>
    <row r="9" s="11" customFormat="true" ht="15" hidden="false" customHeight="true" outlineLevel="0" collapsed="false">
      <c r="B9" s="39" t="s">
        <v>17</v>
      </c>
      <c r="C9" s="39"/>
      <c r="D9" s="39"/>
      <c r="F9" s="40" t="s">
        <v>18</v>
      </c>
      <c r="G9" s="40"/>
      <c r="H9" s="40"/>
      <c r="I9" s="40"/>
      <c r="J9" s="41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3"/>
      <c r="Y9" s="43"/>
      <c r="Z9" s="43"/>
      <c r="AA9" s="43"/>
      <c r="AB9" s="43"/>
      <c r="AC9" s="43"/>
      <c r="AD9" s="32"/>
      <c r="AE9" s="10"/>
      <c r="AF9" s="10"/>
      <c r="AG9" s="10"/>
      <c r="AI9" s="10"/>
      <c r="AK9" s="10"/>
      <c r="AL9" s="17"/>
      <c r="AM9" s="10"/>
      <c r="AO9" s="17"/>
      <c r="AP9" s="10"/>
      <c r="AQ9" s="10"/>
      <c r="AR9" s="10"/>
      <c r="AS9" s="10"/>
      <c r="AT9" s="10"/>
      <c r="AY9" s="12"/>
      <c r="AZ9" s="12"/>
      <c r="BA9" s="13"/>
    </row>
    <row r="10" s="11" customFormat="true" ht="15" hidden="false" customHeight="true" outlineLevel="0" collapsed="false">
      <c r="B10" s="44" t="s">
        <v>19</v>
      </c>
      <c r="C10" s="44"/>
      <c r="D10" s="44"/>
      <c r="F10" s="45" t="s">
        <v>20</v>
      </c>
      <c r="G10" s="46" t="n">
        <v>0</v>
      </c>
      <c r="H10" s="47" t="s">
        <v>21</v>
      </c>
      <c r="I10" s="47"/>
      <c r="J10" s="32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48"/>
      <c r="V10" s="49"/>
      <c r="W10" s="48"/>
      <c r="X10" s="48"/>
      <c r="Y10" s="48"/>
      <c r="Z10" s="48"/>
      <c r="AA10" s="48"/>
      <c r="AB10" s="48"/>
      <c r="AC10" s="48"/>
      <c r="AD10" s="32"/>
      <c r="AE10" s="10"/>
      <c r="AF10" s="10"/>
      <c r="AG10" s="10"/>
      <c r="AI10" s="10"/>
      <c r="AK10" s="10"/>
      <c r="AL10" s="17"/>
      <c r="AM10" s="10"/>
      <c r="AO10" s="17"/>
      <c r="AP10" s="10"/>
      <c r="AQ10" s="10"/>
      <c r="AR10" s="10"/>
      <c r="AS10" s="50"/>
      <c r="AT10" s="31"/>
      <c r="AU10" s="32"/>
      <c r="AY10" s="12"/>
      <c r="AZ10" s="12"/>
      <c r="BA10" s="13"/>
    </row>
    <row r="11" s="11" customFormat="true" ht="15" hidden="false" customHeight="true" outlineLevel="0" collapsed="false">
      <c r="B11" s="51" t="n">
        <f aca="false">AA14</f>
        <v>144.360162453467</v>
      </c>
      <c r="C11" s="51"/>
      <c r="D11" s="51"/>
      <c r="F11" s="52" t="s">
        <v>22</v>
      </c>
      <c r="G11" s="53" t="n">
        <f aca="false">360-$AA$14-$AD$14</f>
        <v>181.342276120177</v>
      </c>
      <c r="H11" s="54" t="s">
        <v>23</v>
      </c>
      <c r="I11" s="54"/>
      <c r="J11" s="55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56"/>
      <c r="X11" s="56"/>
      <c r="Y11" s="56"/>
      <c r="Z11" s="56"/>
      <c r="AA11" s="56"/>
      <c r="AB11" s="56"/>
      <c r="AC11" s="56"/>
      <c r="AD11" s="56"/>
      <c r="AE11" s="56"/>
      <c r="AF11" s="57"/>
      <c r="AG11" s="57"/>
      <c r="AH11" s="58"/>
      <c r="AI11" s="37"/>
      <c r="AJ11" s="59"/>
      <c r="AK11" s="16"/>
      <c r="AL11" s="10"/>
      <c r="AM11" s="16"/>
      <c r="AN11" s="31"/>
      <c r="AO11" s="31"/>
      <c r="AP11" s="31"/>
      <c r="AQ11" s="16"/>
      <c r="AR11" s="31"/>
      <c r="AS11" s="50"/>
      <c r="AT11" s="16"/>
      <c r="AU11" s="60"/>
      <c r="AW11" s="17"/>
      <c r="AX11" s="17"/>
      <c r="AY11" s="12"/>
      <c r="AZ11" s="12"/>
      <c r="BA11" s="13"/>
      <c r="BB11" s="17"/>
      <c r="BC11" s="17"/>
      <c r="BD11" s="10"/>
      <c r="BE11" s="10"/>
      <c r="BF11" s="10"/>
      <c r="BH11" s="10"/>
    </row>
    <row r="12" s="11" customFormat="true" ht="15" hidden="false" customHeight="true" outlineLevel="0" collapsed="false">
      <c r="B12" s="61"/>
      <c r="C12" s="61"/>
      <c r="D12" s="61"/>
      <c r="E12" s="17"/>
      <c r="G12" s="17"/>
      <c r="H12" s="10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3" t="s">
        <v>24</v>
      </c>
      <c r="W12" s="64" t="s">
        <v>25</v>
      </c>
      <c r="X12" s="65" t="s">
        <v>25</v>
      </c>
      <c r="Y12" s="64" t="s">
        <v>26</v>
      </c>
      <c r="Z12" s="63" t="s">
        <v>27</v>
      </c>
      <c r="AA12" s="64" t="s">
        <v>27</v>
      </c>
      <c r="AB12" s="65" t="s">
        <v>28</v>
      </c>
      <c r="AC12" s="63" t="s">
        <v>29</v>
      </c>
      <c r="AD12" s="65" t="s">
        <v>29</v>
      </c>
      <c r="AE12" s="20" t="s">
        <v>30</v>
      </c>
      <c r="AF12" s="60"/>
      <c r="AG12" s="12"/>
      <c r="AH12" s="12"/>
      <c r="AI12" s="13"/>
      <c r="AJ12" s="17"/>
      <c r="AK12" s="50"/>
      <c r="AL12" s="50"/>
      <c r="AM12" s="50"/>
      <c r="AO12" s="10"/>
    </row>
    <row r="13" s="11" customFormat="true" ht="15" hidden="false" customHeight="true" outlineLevel="0" collapsed="false">
      <c r="B13" s="33"/>
      <c r="C13" s="33"/>
      <c r="D13" s="33"/>
      <c r="E13" s="17"/>
      <c r="F13" s="66" t="s">
        <v>31</v>
      </c>
      <c r="G13" s="66"/>
      <c r="H13" s="66"/>
      <c r="I13" s="66"/>
      <c r="J13" s="6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68"/>
      <c r="V13" s="69" t="s">
        <v>14</v>
      </c>
      <c r="W13" s="70" t="s">
        <v>32</v>
      </c>
      <c r="X13" s="69" t="s">
        <v>33</v>
      </c>
      <c r="Y13" s="71" t="s">
        <v>14</v>
      </c>
      <c r="Z13" s="69" t="s">
        <v>32</v>
      </c>
      <c r="AA13" s="71" t="s">
        <v>33</v>
      </c>
      <c r="AB13" s="69" t="s">
        <v>14</v>
      </c>
      <c r="AC13" s="69" t="s">
        <v>32</v>
      </c>
      <c r="AD13" s="72" t="s">
        <v>33</v>
      </c>
      <c r="AE13" s="20"/>
      <c r="AF13" s="33"/>
      <c r="AG13" s="12"/>
      <c r="AH13" s="12"/>
      <c r="AI13" s="13"/>
      <c r="AJ13" s="17"/>
      <c r="AK13" s="10"/>
      <c r="AL13" s="10"/>
      <c r="AM13" s="10"/>
      <c r="AO13" s="10"/>
    </row>
    <row r="14" s="11" customFormat="true" ht="15" hidden="false" customHeight="true" outlineLevel="0" collapsed="false">
      <c r="B14" s="42"/>
      <c r="C14" s="42"/>
      <c r="D14" s="42"/>
      <c r="E14" s="73"/>
      <c r="F14" s="74" t="s">
        <v>34</v>
      </c>
      <c r="G14" s="74"/>
      <c r="H14" s="74"/>
      <c r="I14" s="74"/>
      <c r="K14" s="75"/>
      <c r="L14" s="12"/>
      <c r="M14" s="12"/>
      <c r="N14" s="12"/>
      <c r="O14" s="12"/>
      <c r="P14" s="12"/>
      <c r="Q14" s="12"/>
      <c r="R14" s="12"/>
      <c r="S14" s="12"/>
      <c r="T14" s="12"/>
      <c r="U14" s="32"/>
      <c r="V14" s="76" t="n">
        <f aca="false">SQRT(UA^2+UB^2)</f>
        <v>175.85505395069</v>
      </c>
      <c r="W14" s="19" t="n">
        <f aca="false">ATAN(UA/UB)</f>
        <v>0.258770891963698</v>
      </c>
      <c r="X14" s="77" t="n">
        <f aca="false">DEGREES($W$14)</f>
        <v>14.8264799703557</v>
      </c>
      <c r="Y14" s="77" t="n">
        <f aca="false">CD-AC</f>
        <v>120</v>
      </c>
      <c r="Z14" s="19" t="n">
        <f aca="false">ACOS((BD^2-AB^2-AD^2)/2/AB/AD)</f>
        <v>2.5195601435269</v>
      </c>
      <c r="AA14" s="77" t="n">
        <f aca="false">DEGREES($Z$14)</f>
        <v>144.360162453467</v>
      </c>
      <c r="AB14" s="77" t="n">
        <f aca="false">CD+AC</f>
        <v>180</v>
      </c>
      <c r="AC14" s="19" t="n">
        <f aca="false">ACOS((AB^2+AL^2-BD^2)/2/AB/AL)</f>
        <v>0.598605372294905</v>
      </c>
      <c r="AD14" s="77" t="n">
        <f aca="false">DEGREES(AC14)</f>
        <v>34.2975614263554</v>
      </c>
      <c r="AE14" s="78" t="n">
        <f aca="false">IF(LOWER(J7)="oui",5,-5)</f>
        <v>5</v>
      </c>
      <c r="AF14" s="79"/>
      <c r="AG14" s="12"/>
      <c r="AH14" s="12"/>
      <c r="AI14" s="13"/>
      <c r="AJ14" s="17"/>
      <c r="AK14" s="10"/>
      <c r="AL14" s="10"/>
      <c r="AM14" s="10"/>
      <c r="AO14" s="10"/>
    </row>
    <row r="15" s="11" customFormat="true" ht="15" hidden="false" customHeight="true" outlineLevel="0" collapsed="false">
      <c r="B15" s="34"/>
      <c r="E15" s="17"/>
      <c r="F15" s="80" t="s">
        <v>35</v>
      </c>
      <c r="G15" s="81" t="n">
        <f aca="false">DEGREES(J96)</f>
        <v>0.160552134364533</v>
      </c>
      <c r="H15" s="82" t="s">
        <v>33</v>
      </c>
      <c r="I15" s="83"/>
      <c r="L15" s="56"/>
      <c r="M15" s="56"/>
      <c r="N15" s="56"/>
      <c r="O15" s="56"/>
      <c r="P15" s="56"/>
      <c r="Q15" s="56"/>
      <c r="R15" s="56"/>
      <c r="S15" s="56"/>
      <c r="T15" s="56"/>
      <c r="AB15" s="32"/>
      <c r="AC15" s="32"/>
      <c r="AG15" s="10"/>
      <c r="AI15" s="10"/>
      <c r="AK15" s="10"/>
      <c r="AL15" s="10"/>
      <c r="AM15" s="10"/>
      <c r="AR15" s="10"/>
      <c r="AS15" s="17"/>
      <c r="AV15" s="17"/>
      <c r="AW15" s="17"/>
      <c r="AX15" s="13"/>
      <c r="AY15" s="50"/>
      <c r="AZ15" s="50"/>
      <c r="BA15" s="10"/>
      <c r="BB15" s="10"/>
      <c r="BD15" s="10"/>
    </row>
    <row r="16" s="84" customFormat="true" ht="42.75" hidden="false" customHeight="true" outlineLevel="0" collapsed="false">
      <c r="B16" s="85" t="s">
        <v>36</v>
      </c>
      <c r="C16" s="86"/>
      <c r="D16" s="87"/>
      <c r="E16" s="88"/>
      <c r="F16" s="89"/>
      <c r="G16" s="88"/>
      <c r="H16" s="90"/>
      <c r="I16" s="91"/>
      <c r="K16" s="91"/>
      <c r="L16" s="90"/>
      <c r="M16" s="90"/>
      <c r="N16" s="90"/>
      <c r="O16" s="90"/>
      <c r="P16" s="90"/>
      <c r="Q16" s="20" t="s">
        <v>37</v>
      </c>
      <c r="R16" s="90"/>
      <c r="S16" s="90"/>
      <c r="T16" s="20" t="s">
        <v>38</v>
      </c>
      <c r="U16" s="91"/>
      <c r="V16" s="92" t="str">
        <f aca="false">B16</f>
        <v>Position de l'excentrique AC par rapport au PMH</v>
      </c>
      <c r="W16" s="85" t="s">
        <v>39</v>
      </c>
      <c r="X16" s="85"/>
      <c r="Y16" s="85"/>
      <c r="Z16" s="85"/>
      <c r="AA16" s="85"/>
      <c r="AB16" s="85"/>
      <c r="AC16" s="85"/>
      <c r="AD16" s="85"/>
      <c r="AE16" s="85"/>
      <c r="AF16" s="75"/>
      <c r="AG16" s="91"/>
      <c r="AI16" s="91"/>
    </row>
    <row r="17" customFormat="false" ht="12.75" hidden="false" customHeight="true" outlineLevel="0" collapsed="false">
      <c r="B17" s="93" t="s">
        <v>40</v>
      </c>
      <c r="C17" s="93" t="s">
        <v>41</v>
      </c>
      <c r="D17" s="93" t="s">
        <v>42</v>
      </c>
      <c r="E17" s="94" t="s">
        <v>42</v>
      </c>
      <c r="F17" s="93" t="s">
        <v>43</v>
      </c>
      <c r="G17" s="94" t="s">
        <v>43</v>
      </c>
      <c r="H17" s="95" t="s">
        <v>44</v>
      </c>
      <c r="I17" s="96" t="s">
        <v>44</v>
      </c>
      <c r="J17" s="96" t="s">
        <v>45</v>
      </c>
      <c r="K17" s="94" t="s">
        <v>46</v>
      </c>
      <c r="L17" s="94" t="s">
        <v>47</v>
      </c>
      <c r="M17" s="94" t="s">
        <v>48</v>
      </c>
      <c r="N17" s="94" t="s">
        <v>48</v>
      </c>
      <c r="O17" s="94" t="s">
        <v>49</v>
      </c>
      <c r="P17" s="96" t="s">
        <v>49</v>
      </c>
      <c r="Q17" s="96" t="s">
        <v>50</v>
      </c>
      <c r="R17" s="94" t="s">
        <v>51</v>
      </c>
      <c r="S17" s="97" t="s">
        <v>52</v>
      </c>
      <c r="T17" s="97" t="s">
        <v>53</v>
      </c>
      <c r="U17" s="98"/>
      <c r="V17" s="99" t="str">
        <f aca="false">B17</f>
        <v>Gamma</v>
      </c>
      <c r="W17" s="100" t="s">
        <v>54</v>
      </c>
      <c r="X17" s="95" t="s">
        <v>55</v>
      </c>
      <c r="Y17" s="96" t="s">
        <v>56</v>
      </c>
      <c r="Z17" s="96" t="s">
        <v>57</v>
      </c>
      <c r="AA17" s="96" t="s">
        <v>58</v>
      </c>
      <c r="AB17" s="101" t="s">
        <v>59</v>
      </c>
      <c r="AC17" s="101" t="s">
        <v>60</v>
      </c>
      <c r="AD17" s="101" t="s">
        <v>61</v>
      </c>
      <c r="AE17" s="101" t="s">
        <v>62</v>
      </c>
      <c r="AF17" s="0"/>
      <c r="AH17" s="102"/>
      <c r="AJ17" s="103"/>
      <c r="AK17" s="0"/>
      <c r="AL17" s="0"/>
      <c r="AM17" s="0"/>
      <c r="AO17" s="0"/>
      <c r="AP17" s="0"/>
      <c r="AQ17" s="0"/>
      <c r="AR17" s="0"/>
      <c r="AS17" s="0"/>
      <c r="AU17" s="0"/>
      <c r="AY17" s="0"/>
      <c r="AZ17" s="0"/>
      <c r="BA17" s="0"/>
    </row>
    <row r="18" customFormat="false" ht="12.75" hidden="false" customHeight="false" outlineLevel="0" collapsed="false">
      <c r="B18" s="26" t="s">
        <v>33</v>
      </c>
      <c r="C18" s="28" t="s">
        <v>15</v>
      </c>
      <c r="D18" s="26" t="s">
        <v>32</v>
      </c>
      <c r="E18" s="28" t="s">
        <v>33</v>
      </c>
      <c r="F18" s="26" t="s">
        <v>32</v>
      </c>
      <c r="G18" s="28" t="s">
        <v>33</v>
      </c>
      <c r="H18" s="104" t="s">
        <v>32</v>
      </c>
      <c r="I18" s="105" t="s">
        <v>33</v>
      </c>
      <c r="J18" s="28" t="s">
        <v>14</v>
      </c>
      <c r="K18" s="28" t="s">
        <v>14</v>
      </c>
      <c r="L18" s="28" t="s">
        <v>14</v>
      </c>
      <c r="M18" s="28" t="s">
        <v>32</v>
      </c>
      <c r="N18" s="105" t="s">
        <v>33</v>
      </c>
      <c r="O18" s="28" t="s">
        <v>32</v>
      </c>
      <c r="P18" s="105" t="s">
        <v>33</v>
      </c>
      <c r="Q18" s="105" t="s">
        <v>63</v>
      </c>
      <c r="R18" s="28" t="s">
        <v>63</v>
      </c>
      <c r="S18" s="106" t="s">
        <v>63</v>
      </c>
      <c r="T18" s="106" t="s">
        <v>14</v>
      </c>
      <c r="U18" s="107"/>
      <c r="V18" s="108" t="str">
        <f aca="false">B18</f>
        <v>(degrés)</v>
      </c>
      <c r="W18" s="27" t="s">
        <v>64</v>
      </c>
      <c r="X18" s="104" t="s">
        <v>65</v>
      </c>
      <c r="Y18" s="105"/>
      <c r="Z18" s="105"/>
      <c r="AA18" s="105"/>
      <c r="AB18" s="109"/>
      <c r="AC18" s="109"/>
      <c r="AD18" s="109"/>
      <c r="AE18" s="109" t="s">
        <v>66</v>
      </c>
      <c r="AF18" s="0"/>
      <c r="AK18" s="0"/>
      <c r="AL18" s="0"/>
      <c r="AM18" s="0"/>
      <c r="AO18" s="0"/>
      <c r="AP18" s="0"/>
      <c r="AQ18" s="0"/>
      <c r="AR18" s="0"/>
      <c r="AS18" s="0"/>
      <c r="AU18" s="0"/>
      <c r="AY18" s="0"/>
      <c r="AZ18" s="0"/>
      <c r="BA18" s="0"/>
    </row>
    <row r="19" customFormat="false" ht="12.75" hidden="false" customHeight="false" outlineLevel="0" collapsed="false">
      <c r="B19" s="110" t="n">
        <f aca="false">IF(LOWER(J7)="oui",0,360)</f>
        <v>0</v>
      </c>
      <c r="C19" s="111" t="n">
        <f aca="false">$I$7/K19*L19</f>
        <v>-7.96492889870828E+017</v>
      </c>
      <c r="D19" s="112" t="n">
        <f aca="false">RADIANS(E19)</f>
        <v>3.76362516365269</v>
      </c>
      <c r="E19" s="111" t="n">
        <f aca="false">IF(360-$AA$14-B19&gt;0,360-$AA$14-B19,720-$AA$14-B19)</f>
        <v>215.639837546533</v>
      </c>
      <c r="F19" s="112" t="n">
        <f aca="false">ASIN(X19)</f>
        <v>0.728738870216336</v>
      </c>
      <c r="G19" s="111" t="n">
        <f aca="false">DEGREES(F19)</f>
        <v>41.7536616305279</v>
      </c>
      <c r="H19" s="112" t="n">
        <f aca="false">ASIN(J19/CD)</f>
        <v>0.622032510062895</v>
      </c>
      <c r="I19" s="113" t="n">
        <f aca="false">DEGREES(H19)</f>
        <v>35.6398375465328</v>
      </c>
      <c r="J19" s="113" t="n">
        <f aca="false">BD*SIN(F19)-AC*SIN(D19)</f>
        <v>87.4032263093332</v>
      </c>
      <c r="K19" s="114" t="n">
        <f aca="false">AC*SIN(D19-H19)</f>
        <v>-9.64873589805982E-015</v>
      </c>
      <c r="L19" s="114" t="n">
        <f aca="false">BD*SIN(F19+H19)</f>
        <v>102.468660520614</v>
      </c>
      <c r="M19" s="115" t="n">
        <f aca="false">PI()/2-F19-ATAN(UA/UB)</f>
        <v>0.583286564614863</v>
      </c>
      <c r="N19" s="116" t="n">
        <f aca="false">DEGREES(M19)</f>
        <v>33.4198583991164</v>
      </c>
      <c r="O19" s="117" t="n">
        <f aca="false">ASIN(BM*SIN(M19)/MN)</f>
        <v>0.42151517458301</v>
      </c>
      <c r="P19" s="114" t="n">
        <f aca="false">DEGREES(O19)</f>
        <v>24.1510405043265</v>
      </c>
      <c r="Q19" s="114" t="n">
        <f aca="false">C19*1000/MN</f>
        <v>-4.55138794211902E+018</v>
      </c>
      <c r="R19" s="114" t="n">
        <f aca="false">Q19/COS(PI()/2-(M19+O19))</f>
        <v>-5.3922841012505E+018</v>
      </c>
      <c r="S19" s="118" t="n">
        <f aca="false">R19*COS(O19)</f>
        <v>-4.92029781984061E+018</v>
      </c>
      <c r="T19" s="119" t="n">
        <f aca="false">BM*COS(M19)+MN*COS(O19)-BM-MN</f>
        <v>-36.8123262298124</v>
      </c>
      <c r="U19" s="120"/>
      <c r="V19" s="121" t="n">
        <f aca="false">B19</f>
        <v>0</v>
      </c>
      <c r="W19" s="122" t="n">
        <f aca="false">(Z19*AA19+Y19*SQRT(AB19+AC19-AD19))/(AB19+AC19)</f>
        <v>-0.785124926571698</v>
      </c>
      <c r="X19" s="123" t="n">
        <f aca="false">(Z19*AA19-Y19*SQRT(AB19+AC19-AD19))/(AB19+AC19)</f>
        <v>0.665929343309205</v>
      </c>
      <c r="Y19" s="113" t="n">
        <f aca="false">2*BD*(AC*COS(D19)-AB)</f>
        <v>-42049.5449739731</v>
      </c>
      <c r="Z19" s="113" t="n">
        <f aca="false">-2*BD*AC*SIN(D19)</f>
        <v>3670.935504992</v>
      </c>
      <c r="AA19" s="113" t="n">
        <f aca="false">CD^2-AB^2-BD^2-AC^2+2*AB*AC*COS(D19)</f>
        <v>-28925</v>
      </c>
      <c r="AB19" s="113" t="n">
        <f aca="false">Y19^2</f>
        <v>1768164232.51819</v>
      </c>
      <c r="AC19" s="113" t="n">
        <f aca="false">Z19^2</f>
        <v>13475767.4818108</v>
      </c>
      <c r="AD19" s="113" t="n">
        <f aca="false">AA19^2</f>
        <v>836655625</v>
      </c>
      <c r="AE19" s="124" t="n">
        <f aca="false">IF(AB19+AC19&gt;=AD19,TRUE(),FALSE())</f>
        <v>1</v>
      </c>
      <c r="AF19" s="0"/>
      <c r="AK19" s="0"/>
      <c r="AL19" s="0"/>
      <c r="AM19" s="0"/>
      <c r="AO19" s="0"/>
      <c r="AP19" s="0"/>
      <c r="AQ19" s="0"/>
      <c r="AR19" s="0"/>
      <c r="AS19" s="0"/>
      <c r="AU19" s="0"/>
      <c r="AY19" s="0"/>
      <c r="AZ19" s="0"/>
      <c r="BA19" s="0"/>
    </row>
    <row r="20" customFormat="false" ht="12.75" hidden="false" customHeight="false" outlineLevel="0" collapsed="false">
      <c r="B20" s="125" t="n">
        <f aca="false">B19+$AE$14</f>
        <v>5</v>
      </c>
      <c r="C20" s="126" t="n">
        <f aca="false">$I$7/K20*L20</f>
        <v>3650.17321285332</v>
      </c>
      <c r="D20" s="127" t="n">
        <f aca="false">RADIANS(E20)</f>
        <v>3.67635870105297</v>
      </c>
      <c r="E20" s="126" t="n">
        <f aca="false">IF(360-$AA$14-B20&gt;0,360-$AA$14-B20,720-$AA$14-B20)</f>
        <v>210.639837546533</v>
      </c>
      <c r="F20" s="127" t="n">
        <f aca="false">ASIN(X20)</f>
        <v>0.729633927024292</v>
      </c>
      <c r="G20" s="126" t="n">
        <f aca="false">DEGREES(F20)</f>
        <v>41.8049446080482</v>
      </c>
      <c r="H20" s="127" t="n">
        <f aca="false">ASIN(J20/CD)</f>
        <v>0.604736970377988</v>
      </c>
      <c r="I20" s="128" t="n">
        <f aca="false">DEGREES(H20)</f>
        <v>34.6488761181866</v>
      </c>
      <c r="J20" s="128" t="n">
        <f aca="false">BD*SIN(F20)-AC*SIN(D20)</f>
        <v>85.281857125615</v>
      </c>
      <c r="K20" s="129" t="n">
        <f aca="false">AC*SIN(D20-H20)</f>
        <v>2.09741524297656</v>
      </c>
      <c r="L20" s="129" t="n">
        <f aca="false">BD*SIN(F20+H20)</f>
        <v>102.07905248191</v>
      </c>
      <c r="M20" s="130" t="n">
        <f aca="false">PI()/2-F20-ATAN(UA/UB)</f>
        <v>0.582391507806907</v>
      </c>
      <c r="N20" s="129" t="n">
        <f aca="false">DEGREES(M20)</f>
        <v>33.3685754215961</v>
      </c>
      <c r="O20" s="131" t="n">
        <f aca="false">ASIN(BM*SIN(M20)/MN)</f>
        <v>0.420906879497452</v>
      </c>
      <c r="P20" s="129" t="n">
        <f aca="false">DEGREES(O20)</f>
        <v>24.1161877632255</v>
      </c>
      <c r="Q20" s="129" t="n">
        <f aca="false">C20*1000/MN</f>
        <v>20858.1326448761</v>
      </c>
      <c r="R20" s="129" t="n">
        <f aca="false">Q20/COS(PI()/2-(M20+O20))</f>
        <v>24735.4509258982</v>
      </c>
      <c r="S20" s="132" t="n">
        <f aca="false">R20*COS(O20)</f>
        <v>22576.5104753864</v>
      </c>
      <c r="T20" s="119" t="n">
        <f aca="false">BM*COS(M20)+MN*COS(O20)-BM-MN</f>
        <v>-36.7047590896261</v>
      </c>
      <c r="U20" s="120"/>
      <c r="V20" s="121" t="n">
        <f aca="false">B20</f>
        <v>5</v>
      </c>
      <c r="W20" s="133" t="n">
        <f aca="false">(Z20*AA20+Y20*SQRT(AB20+AC20-AD20))/(AB20+AC20)</f>
        <v>-0.771358307415012</v>
      </c>
      <c r="X20" s="134" t="n">
        <f aca="false">(Z20*AA20-Y20*SQRT(AB20+AC20-AD20))/(AB20+AC20)</f>
        <v>0.666596802115496</v>
      </c>
      <c r="Y20" s="128" t="n">
        <f aca="false">2*BD*(AC*COS(D20)-AB)</f>
        <v>-42350.0050009575</v>
      </c>
      <c r="Z20" s="128" t="n">
        <f aca="false">-2*BD*AC*SIN(D20)</f>
        <v>3210.73050973248</v>
      </c>
      <c r="AA20" s="128" t="n">
        <f aca="false">CD^2-AB^2-BD^2-AC^2+2*AB*AC*COS(D20)</f>
        <v>-29428.2134690986</v>
      </c>
      <c r="AB20" s="128" t="n">
        <f aca="false">Y20^2</f>
        <v>1793522923.58112</v>
      </c>
      <c r="AC20" s="128" t="n">
        <f aca="false">Z20^2</f>
        <v>10308790.406127</v>
      </c>
      <c r="AD20" s="128" t="n">
        <f aca="false">AA20^2</f>
        <v>866019747.982838</v>
      </c>
      <c r="AE20" s="135" t="n">
        <f aca="false">IF(AB20+AC20&gt;=AD20,TRUE(),FALSE())</f>
        <v>1</v>
      </c>
      <c r="AF20" s="0"/>
      <c r="AK20" s="0"/>
      <c r="AL20" s="0"/>
      <c r="AM20" s="0"/>
      <c r="AO20" s="0"/>
      <c r="AP20" s="0"/>
      <c r="AQ20" s="0"/>
      <c r="AR20" s="0"/>
      <c r="AS20" s="0"/>
      <c r="AU20" s="0"/>
      <c r="AY20" s="0"/>
      <c r="AZ20" s="0"/>
      <c r="BA20" s="0"/>
    </row>
    <row r="21" customFormat="false" ht="12.75" hidden="false" customHeight="false" outlineLevel="0" collapsed="false">
      <c r="B21" s="125" t="n">
        <f aca="false">B20+$AE$14</f>
        <v>10</v>
      </c>
      <c r="C21" s="126" t="n">
        <f aca="false">$I$7/K21*L21</f>
        <v>1817.97051120472</v>
      </c>
      <c r="D21" s="127" t="n">
        <f aca="false">RADIANS(E21)</f>
        <v>3.58909223845326</v>
      </c>
      <c r="E21" s="126" t="n">
        <f aca="false">IF(360-$AA$14-B21&gt;0,360-$AA$14-B21,720-$AA$14-B21)</f>
        <v>205.639837546533</v>
      </c>
      <c r="F21" s="127" t="n">
        <f aca="false">ASIN(X21)</f>
        <v>0.732329690008578</v>
      </c>
      <c r="G21" s="126" t="n">
        <f aca="false">DEGREES(F21)</f>
        <v>41.9594004496154</v>
      </c>
      <c r="H21" s="127" t="n">
        <f aca="false">ASIN(J21/CD)</f>
        <v>0.587840404782413</v>
      </c>
      <c r="I21" s="128" t="n">
        <f aca="false">DEGREES(H21)</f>
        <v>33.6807742212942</v>
      </c>
      <c r="J21" s="128" t="n">
        <f aca="false">BD*SIN(F21)-AC*SIN(D21)</f>
        <v>83.1847847098327</v>
      </c>
      <c r="K21" s="129" t="n">
        <f aca="false">AC*SIN(D21-H21)</f>
        <v>4.19641775606207</v>
      </c>
      <c r="L21" s="129" t="n">
        <f aca="false">BD*SIN(F21+H21)</f>
        <v>101.71951644289</v>
      </c>
      <c r="M21" s="130" t="n">
        <f aca="false">PI()/2-F21-ATAN(UA/UB)</f>
        <v>0.579695744822621</v>
      </c>
      <c r="N21" s="129" t="n">
        <f aca="false">DEGREES(M21)</f>
        <v>33.2141195800289</v>
      </c>
      <c r="O21" s="131" t="n">
        <f aca="false">ASIN(BM*SIN(M21)/MN)</f>
        <v>0.419073631445267</v>
      </c>
      <c r="P21" s="129" t="n">
        <f aca="false">DEGREES(O21)</f>
        <v>24.0111503870347</v>
      </c>
      <c r="Q21" s="129" t="n">
        <f aca="false">C21*1000/MN</f>
        <v>10388.4029211698</v>
      </c>
      <c r="R21" s="129" t="n">
        <f aca="false">Q21/COS(PI()/2-(M21+O21))</f>
        <v>12355.2993829689</v>
      </c>
      <c r="S21" s="132" t="n">
        <f aca="false">R21*COS(O21)</f>
        <v>11286.1494265867</v>
      </c>
      <c r="T21" s="119" t="n">
        <f aca="false">BM*COS(M21)+MN*COS(O21)-BM-MN</f>
        <v>-36.3815845957022</v>
      </c>
      <c r="U21" s="120"/>
      <c r="V21" s="121" t="n">
        <f aca="false">B21</f>
        <v>10</v>
      </c>
      <c r="W21" s="133" t="n">
        <f aca="false">(Z21*AA21+Y21*SQRT(AB21+AC21-AD21))/(AB21+AC21)</f>
        <v>-0.75791647869526</v>
      </c>
      <c r="X21" s="134" t="n">
        <f aca="false">(Z21*AA21-Y21*SQRT(AB21+AC21-AD21))/(AB21+AC21)</f>
        <v>0.668603849091295</v>
      </c>
      <c r="Y21" s="128" t="n">
        <f aca="false">2*BD*(AC*COS(D21)-AB)</f>
        <v>-42609.2121786497</v>
      </c>
      <c r="Z21" s="128" t="n">
        <f aca="false">-2*BD*AC*SIN(D21)</f>
        <v>2726.08991660181</v>
      </c>
      <c r="AA21" s="128" t="n">
        <f aca="false">CD^2-AB^2-BD^2-AC^2+2*AB*AC*COS(D21)</f>
        <v>-29862.3362521222</v>
      </c>
      <c r="AB21" s="128" t="n">
        <f aca="false">Y21^2</f>
        <v>1815544962.48519</v>
      </c>
      <c r="AC21" s="128" t="n">
        <f aca="false">Z21^2</f>
        <v>7431566.23339804</v>
      </c>
      <c r="AD21" s="128" t="n">
        <f aca="false">AA21^2</f>
        <v>891759126.434815</v>
      </c>
      <c r="AE21" s="135" t="n">
        <f aca="false">IF(AB21+AC21&gt;=AD21,TRUE(),FALSE())</f>
        <v>1</v>
      </c>
      <c r="AF21" s="0"/>
      <c r="AK21" s="0"/>
      <c r="AL21" s="0"/>
      <c r="AM21" s="0"/>
      <c r="AO21" s="0"/>
      <c r="AP21" s="0"/>
      <c r="AQ21" s="0"/>
      <c r="AR21" s="0"/>
      <c r="AS21" s="0"/>
      <c r="AU21" s="0"/>
      <c r="AY21" s="0"/>
      <c r="AZ21" s="0"/>
      <c r="BA21" s="0"/>
    </row>
    <row r="22" customFormat="false" ht="12.75" hidden="false" customHeight="false" outlineLevel="0" collapsed="false">
      <c r="B22" s="125" t="n">
        <f aca="false">B21+$AE$14</f>
        <v>15</v>
      </c>
      <c r="C22" s="126" t="n">
        <f aca="false">$I$7/K22*L22</f>
        <v>1209.13012948075</v>
      </c>
      <c r="D22" s="127" t="n">
        <f aca="false">RADIANS(E22)</f>
        <v>3.50182577585354</v>
      </c>
      <c r="E22" s="126" t="n">
        <f aca="false">IF(360-$AA$14-B22&gt;0,360-$AA$14-B22,720-$AA$14-B22)</f>
        <v>200.639837546533</v>
      </c>
      <c r="F22" s="127" t="n">
        <f aca="false">ASIN(X22)</f>
        <v>0.736836168737428</v>
      </c>
      <c r="G22" s="126" t="n">
        <f aca="false">DEGREES(F22)</f>
        <v>42.217602661244</v>
      </c>
      <c r="H22" s="127" t="n">
        <f aca="false">ASIN(J22/CD)</f>
        <v>0.571461827866928</v>
      </c>
      <c r="I22" s="128" t="n">
        <f aca="false">DEGREES(H22)</f>
        <v>32.7423508896065</v>
      </c>
      <c r="J22" s="128" t="n">
        <f aca="false">BD*SIN(F22)-AC*SIN(D22)</f>
        <v>81.1293279032375</v>
      </c>
      <c r="K22" s="129" t="n">
        <f aca="false">AC*SIN(D22-H22)</f>
        <v>6.28984362752931</v>
      </c>
      <c r="L22" s="129" t="n">
        <f aca="false">BD*SIN(F22+H22)</f>
        <v>101.403192530243</v>
      </c>
      <c r="M22" s="130" t="n">
        <f aca="false">PI()/2-F22-ATAN(UA/UB)</f>
        <v>0.575189266093771</v>
      </c>
      <c r="N22" s="129" t="n">
        <f aca="false">DEGREES(M22)</f>
        <v>32.9559173684004</v>
      </c>
      <c r="O22" s="131" t="n">
        <f aca="false">ASIN(BM*SIN(M22)/MN)</f>
        <v>0.416005132853145</v>
      </c>
      <c r="P22" s="129" t="n">
        <f aca="false">DEGREES(O22)</f>
        <v>23.8353383682643</v>
      </c>
      <c r="Q22" s="129" t="n">
        <f aca="false">C22*1000/MN</f>
        <v>6909.31502560431</v>
      </c>
      <c r="R22" s="129" t="n">
        <f aca="false">Q22/COS(PI()/2-(M22+O22))</f>
        <v>8258.00657587102</v>
      </c>
      <c r="S22" s="132" t="n">
        <f aca="false">R22*COS(O22)</f>
        <v>7553.68614032592</v>
      </c>
      <c r="T22" s="119" t="n">
        <f aca="false">BM*COS(M22)+MN*COS(O22)-BM-MN</f>
        <v>-35.844028673632</v>
      </c>
      <c r="U22" s="120"/>
      <c r="V22" s="121" t="n">
        <f aca="false">B22</f>
        <v>15</v>
      </c>
      <c r="W22" s="133" t="n">
        <f aca="false">(Z22*AA22+Y22*SQRT(AB22+AC22-AD22))/(AB22+AC22)</f>
        <v>-0.744945698654674</v>
      </c>
      <c r="X22" s="134" t="n">
        <f aca="false">(Z22*AA22-Y22*SQRT(AB22+AC22-AD22))/(AB22+AC22)</f>
        <v>0.671948150863137</v>
      </c>
      <c r="Y22" s="128" t="n">
        <f aca="false">2*BD*(AC*COS(D22)-AB)</f>
        <v>-42825.1937839141</v>
      </c>
      <c r="Z22" s="128" t="n">
        <f aca="false">-2*BD*AC*SIN(D22)</f>
        <v>2220.7021331477</v>
      </c>
      <c r="AA22" s="128" t="n">
        <f aca="false">CD^2-AB^2-BD^2-AC^2+2*AB*AC*COS(D22)</f>
        <v>-30224.0644125616</v>
      </c>
      <c r="AB22" s="128" t="n">
        <f aca="false">Y22^2</f>
        <v>1833997222.6298</v>
      </c>
      <c r="AC22" s="128" t="n">
        <f aca="false">Z22^2</f>
        <v>4931517.96416673</v>
      </c>
      <c r="AD22" s="128" t="n">
        <f aca="false">AA22^2</f>
        <v>913494069.61467</v>
      </c>
      <c r="AE22" s="135" t="n">
        <f aca="false">IF(AB22+AC22&gt;=AD22,TRUE(),FALSE())</f>
        <v>1</v>
      </c>
      <c r="AF22" s="0"/>
      <c r="AK22" s="0"/>
      <c r="AL22" s="0"/>
      <c r="AM22" s="0"/>
      <c r="AO22" s="0"/>
      <c r="AP22" s="0"/>
      <c r="AQ22" s="0"/>
      <c r="AR22" s="0"/>
      <c r="AS22" s="0"/>
      <c r="AU22" s="0"/>
      <c r="AY22" s="0"/>
      <c r="AZ22" s="0"/>
      <c r="BA22" s="0"/>
    </row>
    <row r="23" customFormat="false" ht="12.75" hidden="false" customHeight="false" outlineLevel="0" collapsed="false">
      <c r="B23" s="125" t="n">
        <f aca="false">B22+$AE$14</f>
        <v>20</v>
      </c>
      <c r="C23" s="126" t="n">
        <f aca="false">$I$7/K23*L23</f>
        <v>906.312667852554</v>
      </c>
      <c r="D23" s="127" t="n">
        <f aca="false">RADIANS(E23)</f>
        <v>3.41455931325382</v>
      </c>
      <c r="E23" s="126" t="n">
        <f aca="false">IF(360-$AA$14-B23&gt;0,360-$AA$14-B23,720-$AA$14-B23)</f>
        <v>195.639837546533</v>
      </c>
      <c r="F23" s="127" t="n">
        <f aca="false">ASIN(X23)</f>
        <v>0.743154237445539</v>
      </c>
      <c r="G23" s="126" t="n">
        <f aca="false">DEGREES(F23)</f>
        <v>42.5796013328924</v>
      </c>
      <c r="H23" s="127" t="n">
        <f aca="false">ASIN(J23/CD)</f>
        <v>0.555711167932227</v>
      </c>
      <c r="I23" s="128" t="n">
        <f aca="false">DEGREES(H23)</f>
        <v>31.8399045508024</v>
      </c>
      <c r="J23" s="128" t="n">
        <f aca="false">BD*SIN(F23)-AC*SIN(D23)</f>
        <v>79.1321383256531</v>
      </c>
      <c r="K23" s="129" t="n">
        <f aca="false">AC*SIN(D23-H23)</f>
        <v>8.36976687149399</v>
      </c>
      <c r="L23" s="129" t="n">
        <f aca="false">BD*SIN(F23+H23)</f>
        <v>101.141676568102</v>
      </c>
      <c r="M23" s="130" t="n">
        <f aca="false">PI()/2-F23-ATAN(UA/UB)</f>
        <v>0.56887119738566</v>
      </c>
      <c r="N23" s="129" t="n">
        <f aca="false">DEGREES(M23)</f>
        <v>32.5939186967519</v>
      </c>
      <c r="O23" s="131" t="n">
        <f aca="false">ASIN(BM*SIN(M23)/MN)</f>
        <v>0.411695027685999</v>
      </c>
      <c r="P23" s="129" t="n">
        <f aca="false">DEGREES(O23)</f>
        <v>23.5883875329293</v>
      </c>
      <c r="Q23" s="129" t="n">
        <f aca="false">C23*1000/MN</f>
        <v>5178.92953058602</v>
      </c>
      <c r="R23" s="129" t="n">
        <f aca="false">Q23/COS(PI()/2-(M23+O23))</f>
        <v>6233.57096051892</v>
      </c>
      <c r="S23" s="132" t="n">
        <f aca="false">R23*COS(O23)</f>
        <v>5712.71778149581</v>
      </c>
      <c r="T23" s="119" t="n">
        <f aca="false">BM*COS(M23)+MN*COS(O23)-BM-MN</f>
        <v>-35.0960809613268</v>
      </c>
      <c r="U23" s="120"/>
      <c r="V23" s="121" t="n">
        <f aca="false">B23</f>
        <v>20</v>
      </c>
      <c r="W23" s="133" t="n">
        <f aca="false">(Z23*AA23+Y23*SQRT(AB23+AC23-AD23))/(AB23+AC23)</f>
        <v>-0.732587735737003</v>
      </c>
      <c r="X23" s="134" t="n">
        <f aca="false">(Z23*AA23-Y23*SQRT(AB23+AC23-AD23))/(AB23+AC23)</f>
        <v>0.676613858631448</v>
      </c>
      <c r="Y23" s="128" t="n">
        <f aca="false">2*BD*(AC*COS(D23)-AB)</f>
        <v>-42996.3060663213</v>
      </c>
      <c r="Z23" s="128" t="n">
        <f aca="false">-2*BD*AC*SIN(D23)</f>
        <v>1698.41346556373</v>
      </c>
      <c r="AA23" s="128" t="n">
        <f aca="false">CD^2-AB^2-BD^2-AC^2+2*AB*AC*COS(D23)</f>
        <v>-30510.6449806982</v>
      </c>
      <c r="AB23" s="128" t="n">
        <f aca="false">Y23^2</f>
        <v>1848682335.34878</v>
      </c>
      <c r="AC23" s="128" t="n">
        <f aca="false">Z23^2</f>
        <v>2884608.30000819</v>
      </c>
      <c r="AD23" s="128" t="n">
        <f aca="false">AA23^2</f>
        <v>930899457.138202</v>
      </c>
      <c r="AE23" s="135" t="n">
        <f aca="false">IF(AB23+AC23&gt;=AD23,TRUE(),FALSE())</f>
        <v>1</v>
      </c>
      <c r="AF23" s="0"/>
      <c r="AK23" s="0"/>
      <c r="AL23" s="0"/>
      <c r="AM23" s="0"/>
      <c r="AO23" s="0"/>
      <c r="AP23" s="0"/>
      <c r="AQ23" s="0"/>
      <c r="AR23" s="0"/>
      <c r="AS23" s="0"/>
      <c r="AU23" s="0"/>
      <c r="AY23" s="0"/>
      <c r="AZ23" s="0"/>
      <c r="BA23" s="0"/>
    </row>
    <row r="24" customFormat="false" ht="12.75" hidden="false" customHeight="false" outlineLevel="0" collapsed="false">
      <c r="B24" s="125" t="n">
        <f aca="false">B23+$AE$14</f>
        <v>25</v>
      </c>
      <c r="C24" s="126" t="n">
        <f aca="false">$I$7/K24*L24</f>
        <v>726.054529859905</v>
      </c>
      <c r="D24" s="127" t="n">
        <f aca="false">RADIANS(E24)</f>
        <v>3.32729285065411</v>
      </c>
      <c r="E24" s="126" t="n">
        <f aca="false">IF(360-$AA$14-B24&gt;0,360-$AA$14-B24,720-$AA$14-B24)</f>
        <v>190.639837546533</v>
      </c>
      <c r="F24" s="127" t="n">
        <f aca="false">ASIN(X24)</f>
        <v>0.751274061488909</v>
      </c>
      <c r="G24" s="126" t="n">
        <f aca="false">DEGREES(F24)</f>
        <v>43.0448329809664</v>
      </c>
      <c r="H24" s="127" t="n">
        <f aca="false">ASIN(J24/CD)</f>
        <v>0.540688315155219</v>
      </c>
      <c r="I24" s="128" t="n">
        <f aca="false">DEGREES(H24)</f>
        <v>30.9791584904334</v>
      </c>
      <c r="J24" s="128" t="n">
        <f aca="false">BD*SIN(F24)-AC*SIN(D24)</f>
        <v>77.2089365546323</v>
      </c>
      <c r="K24" s="129" t="n">
        <f aca="false">AC*SIN(D24-H24)</f>
        <v>10.4273767254272</v>
      </c>
      <c r="L24" s="129" t="n">
        <f aca="false">BD*SIN(F24+H24)</f>
        <v>100.944588080696</v>
      </c>
      <c r="M24" s="130" t="n">
        <f aca="false">PI()/2-F24-ATAN(UA/UB)</f>
        <v>0.56075137334229</v>
      </c>
      <c r="N24" s="129" t="n">
        <f aca="false">DEGREES(M24)</f>
        <v>32.128687048678</v>
      </c>
      <c r="O24" s="131" t="n">
        <f aca="false">ASIN(BM*SIN(M24)/MN)</f>
        <v>0.406142150475086</v>
      </c>
      <c r="P24" s="129" t="n">
        <f aca="false">DEGREES(O24)</f>
        <v>23.2702311045896</v>
      </c>
      <c r="Q24" s="129" t="n">
        <f aca="false">C24*1000/MN</f>
        <v>4148.88302777089</v>
      </c>
      <c r="R24" s="129" t="n">
        <f aca="false">Q24/COS(PI()/2-(M24+O24))</f>
        <v>5040.40063081381</v>
      </c>
      <c r="S24" s="132" t="n">
        <f aca="false">R24*COS(O24)</f>
        <v>4630.37295627456</v>
      </c>
      <c r="T24" s="119" t="n">
        <f aca="false">BM*COS(M24)+MN*COS(O24)-BM-MN</f>
        <v>-34.1446925583284</v>
      </c>
      <c r="U24" s="120"/>
      <c r="V24" s="121" t="n">
        <f aca="false">B24</f>
        <v>25</v>
      </c>
      <c r="W24" s="133" t="n">
        <f aca="false">(Z24*AA24+Y24*SQRT(AB24+AC24-AD24))/(AB24+AC24)</f>
        <v>-0.72097696392737</v>
      </c>
      <c r="X24" s="134" t="n">
        <f aca="false">(Z24*AA24-Y24*SQRT(AB24+AC24-AD24))/(AB24+AC24)</f>
        <v>0.682570423151749</v>
      </c>
      <c r="Y24" s="128" t="n">
        <f aca="false">2*BD*(AC*COS(D24)-AB)</f>
        <v>-43121.2467580818</v>
      </c>
      <c r="Z24" s="128" t="n">
        <f aca="false">-2*BD*AC*SIN(D24)</f>
        <v>1163.19884597673</v>
      </c>
      <c r="AA24" s="128" t="n">
        <f aca="false">CD^2-AB^2-BD^2-AC^2+2*AB*AC*COS(D24)</f>
        <v>-30719.8969053665</v>
      </c>
      <c r="AB24" s="128" t="n">
        <f aca="false">Y24^2</f>
        <v>1859441921.97138</v>
      </c>
      <c r="AC24" s="128" t="n">
        <f aca="false">Z24^2</f>
        <v>1353031.55528159</v>
      </c>
      <c r="AD24" s="128" t="n">
        <f aca="false">AA24^2</f>
        <v>943712065.876344</v>
      </c>
      <c r="AE24" s="135" t="n">
        <f aca="false">IF(AB24+AC24&gt;=AD24,TRUE(),FALSE())</f>
        <v>1</v>
      </c>
      <c r="AF24" s="0"/>
      <c r="AK24" s="0"/>
      <c r="AL24" s="0"/>
      <c r="AM24" s="0"/>
      <c r="AO24" s="0"/>
      <c r="AP24" s="0"/>
      <c r="AQ24" s="0"/>
      <c r="AR24" s="0"/>
      <c r="AS24" s="0"/>
      <c r="AU24" s="0"/>
      <c r="AY24" s="0"/>
      <c r="AZ24" s="0"/>
      <c r="BA24" s="0"/>
    </row>
    <row r="25" customFormat="false" ht="12.75" hidden="false" customHeight="false" outlineLevel="0" collapsed="false">
      <c r="B25" s="125" t="n">
        <f aca="false">B24+$AE$14</f>
        <v>30</v>
      </c>
      <c r="C25" s="126" t="n">
        <f aca="false">$I$7/K25*L25</f>
        <v>607.203744378918</v>
      </c>
      <c r="D25" s="127" t="n">
        <f aca="false">RADIANS(E25)</f>
        <v>3.24002638805439</v>
      </c>
      <c r="E25" s="126" t="n">
        <f aca="false">IF(360-$AA$14-B25&gt;0,360-$AA$14-B25,720-$AA$14-B25)</f>
        <v>185.639837546533</v>
      </c>
      <c r="F25" s="127" t="n">
        <f aca="false">ASIN(X25)</f>
        <v>0.761173669017069</v>
      </c>
      <c r="G25" s="126" t="n">
        <f aca="false">DEGREES(F25)</f>
        <v>43.6120387111659</v>
      </c>
      <c r="H25" s="127" t="n">
        <f aca="false">ASIN(J25/CD)</f>
        <v>0.52648233373319</v>
      </c>
      <c r="I25" s="128" t="n">
        <f aca="false">DEGREES(H25)</f>
        <v>30.1652157111099</v>
      </c>
      <c r="J25" s="128" t="n">
        <f aca="false">BD*SIN(F25)-AC*SIN(D25)</f>
        <v>75.3742728617933</v>
      </c>
      <c r="K25" s="129" t="n">
        <f aca="false">AC*SIN(D25-H25)</f>
        <v>12.4528876023535</v>
      </c>
      <c r="L25" s="129" t="n">
        <f aca="false">BD*SIN(F25+H25)</f>
        <v>100.819199739718</v>
      </c>
      <c r="M25" s="130" t="n">
        <f aca="false">PI()/2-F25-ATAN(UA/UB)</f>
        <v>0.55085176581413</v>
      </c>
      <c r="N25" s="129" t="n">
        <f aca="false">DEGREES(M25)</f>
        <v>31.5614813184785</v>
      </c>
      <c r="O25" s="131" t="n">
        <f aca="false">ASIN(BM*SIN(M25)/MN)</f>
        <v>0.39935179827363</v>
      </c>
      <c r="P25" s="129" t="n">
        <f aca="false">DEGREES(O25)</f>
        <v>22.8811725820388</v>
      </c>
      <c r="Q25" s="129" t="n">
        <f aca="false">C25*1000/MN</f>
        <v>3469.73568216524</v>
      </c>
      <c r="R25" s="129" t="n">
        <f aca="false">Q25/COS(PI()/2-(M25+O25))</f>
        <v>4265.0167274871</v>
      </c>
      <c r="S25" s="132" t="n">
        <f aca="false">R25*COS(O25)</f>
        <v>3929.4163036308</v>
      </c>
      <c r="T25" s="119" t="n">
        <f aca="false">BM*COS(M25)+MN*COS(O25)-BM-MN</f>
        <v>-32.9999153807733</v>
      </c>
      <c r="U25" s="120"/>
      <c r="V25" s="121" t="n">
        <f aca="false">B25</f>
        <v>30</v>
      </c>
      <c r="W25" s="133" t="n">
        <f aca="false">(Z25*AA25+Y25*SQRT(AB25+AC25-AD25))/(AB25+AC25)</f>
        <v>-0.710237709857064</v>
      </c>
      <c r="X25" s="134" t="n">
        <f aca="false">(Z25*AA25-Y25*SQRT(AB25+AC25-AD25))/(AB25+AC25)</f>
        <v>0.68977168798927</v>
      </c>
      <c r="Y25" s="128" t="n">
        <f aca="false">2*BD*(AC*COS(D25)-AB)</f>
        <v>-43199.06498509</v>
      </c>
      <c r="Z25" s="128" t="n">
        <f aca="false">-2*BD*AC*SIN(D25)</f>
        <v>619.131580813181</v>
      </c>
      <c r="AA25" s="128" t="n">
        <f aca="false">CD^2-AB^2-BD^2-AC^2+2*AB*AC*COS(D25)</f>
        <v>-30850.22765307</v>
      </c>
      <c r="AB25" s="128" t="n">
        <f aca="false">Y25^2</f>
        <v>1866159215.58603</v>
      </c>
      <c r="AC25" s="128" t="n">
        <f aca="false">Z25^2</f>
        <v>383323.914360228</v>
      </c>
      <c r="AD25" s="128" t="n">
        <f aca="false">AA25^2</f>
        <v>951736546.246244</v>
      </c>
      <c r="AE25" s="135" t="n">
        <f aca="false">IF(AB25+AC25&gt;=AD25,TRUE(),FALSE())</f>
        <v>1</v>
      </c>
      <c r="AF25" s="0"/>
      <c r="AK25" s="0"/>
      <c r="AL25" s="0"/>
      <c r="AM25" s="0"/>
      <c r="AO25" s="0"/>
      <c r="AP25" s="0"/>
      <c r="AQ25" s="0"/>
      <c r="AR25" s="0"/>
      <c r="AS25" s="0"/>
      <c r="AU25" s="0"/>
      <c r="AY25" s="0"/>
      <c r="AZ25" s="0"/>
      <c r="BA25" s="0"/>
    </row>
    <row r="26" customFormat="false" ht="12.75" hidden="false" customHeight="false" outlineLevel="0" collapsed="false">
      <c r="B26" s="125" t="n">
        <f aca="false">B25+$AE$14</f>
        <v>35</v>
      </c>
      <c r="C26" s="126" t="n">
        <f aca="false">$I$7/K26*L26</f>
        <v>523.55427161614</v>
      </c>
      <c r="D26" s="127" t="n">
        <f aca="false">RADIANS(E26)</f>
        <v>3.15275992545467</v>
      </c>
      <c r="E26" s="126" t="n">
        <f aca="false">IF(360-$AA$14-B26&gt;0,360-$AA$14-B26,720-$AA$14-B26)</f>
        <v>180.639837546533</v>
      </c>
      <c r="F26" s="127" t="n">
        <f aca="false">ASIN(X26)</f>
        <v>0.772817766113782</v>
      </c>
      <c r="G26" s="126" t="n">
        <f aca="false">DEGREES(F26)</f>
        <v>44.2791963310481</v>
      </c>
      <c r="H26" s="127" t="n">
        <f aca="false">ASIN(J26/CD)</f>
        <v>0.513170897778213</v>
      </c>
      <c r="I26" s="128" t="n">
        <f aca="false">DEGREES(H26)</f>
        <v>29.402526611631</v>
      </c>
      <c r="J26" s="128" t="n">
        <f aca="false">BD*SIN(F26)-AC*SIN(D26)</f>
        <v>73.6413257484038</v>
      </c>
      <c r="K26" s="129" t="n">
        <f aca="false">AC*SIN(D26-H26)</f>
        <v>14.4354876677758</v>
      </c>
      <c r="L26" s="129" t="n">
        <f aca="false">BD*SIN(F26+H26)</f>
        <v>100.770149751015</v>
      </c>
      <c r="M26" s="130" t="n">
        <f aca="false">PI()/2-F26-ATAN(UA/UB)</f>
        <v>0.539207668717417</v>
      </c>
      <c r="N26" s="129" t="n">
        <f aca="false">DEGREES(M26)</f>
        <v>30.8943236985962</v>
      </c>
      <c r="O26" s="131" t="n">
        <f aca="false">ASIN(BM*SIN(M26)/MN)</f>
        <v>0.391336954295594</v>
      </c>
      <c r="P26" s="129" t="n">
        <f aca="false">DEGREES(O26)</f>
        <v>22.4219558486415</v>
      </c>
      <c r="Q26" s="129" t="n">
        <f aca="false">C26*1000/MN</f>
        <v>2991.73869494937</v>
      </c>
      <c r="R26" s="129" t="n">
        <f aca="false">Q26/COS(PI()/2-(M26+O26))</f>
        <v>3730.60140352196</v>
      </c>
      <c r="S26" s="132" t="n">
        <f aca="false">R26*COS(O26)</f>
        <v>3448.56770933145</v>
      </c>
      <c r="T26" s="119" t="n">
        <f aca="false">BM*COS(M26)+MN*COS(O26)-BM-MN</f>
        <v>-31.6749595435587</v>
      </c>
      <c r="U26" s="120"/>
      <c r="V26" s="121" t="n">
        <f aca="false">B26</f>
        <v>35</v>
      </c>
      <c r="W26" s="133" t="n">
        <f aca="false">(Z26*AA26+Y26*SQRT(AB26+AC26-AD26))/(AB26+AC26)</f>
        <v>-0.700481974141304</v>
      </c>
      <c r="X26" s="134" t="n">
        <f aca="false">(Z26*AA26-Y26*SQRT(AB26+AC26-AD26))/(AB26+AC26)</f>
        <v>0.6981553767205</v>
      </c>
      <c r="Y26" s="128" t="n">
        <f aca="false">2*BD*(AC*COS(D26)-AB)</f>
        <v>-43229.1685036504</v>
      </c>
      <c r="Z26" s="128" t="n">
        <f aca="false">-2*BD*AC*SIN(D26)</f>
        <v>70.352350477772</v>
      </c>
      <c r="AA26" s="128" t="n">
        <f aca="false">CD^2-AB^2-BD^2-AC^2+2*AB*AC*COS(D26)</f>
        <v>-30900.6453281229</v>
      </c>
      <c r="AB26" s="128" t="n">
        <f aca="false">Y26^2</f>
        <v>1868761009.517</v>
      </c>
      <c r="AC26" s="128" t="n">
        <f aca="false">Z26^2</f>
        <v>4949.45321774727</v>
      </c>
      <c r="AD26" s="128" t="n">
        <f aca="false">AA26^2</f>
        <v>954849881.694441</v>
      </c>
      <c r="AE26" s="135" t="n">
        <f aca="false">IF(AB26+AC26&gt;=AD26,TRUE(),FALSE())</f>
        <v>1</v>
      </c>
      <c r="AF26" s="0"/>
      <c r="AK26" s="0"/>
      <c r="AL26" s="0"/>
      <c r="AM26" s="0"/>
      <c r="AO26" s="0"/>
      <c r="AP26" s="0"/>
      <c r="AQ26" s="0"/>
      <c r="AR26" s="0"/>
      <c r="AS26" s="0"/>
      <c r="AU26" s="0"/>
      <c r="AY26" s="0"/>
      <c r="AZ26" s="0"/>
      <c r="BA26" s="0"/>
    </row>
    <row r="27" customFormat="false" ht="12.75" hidden="false" customHeight="false" outlineLevel="0" collapsed="false">
      <c r="B27" s="125" t="n">
        <f aca="false">B26+$AE$14</f>
        <v>40</v>
      </c>
      <c r="C27" s="126" t="n">
        <f aca="false">$I$7/K27*L27</f>
        <v>462.005213133208</v>
      </c>
      <c r="D27" s="127" t="n">
        <f aca="false">RADIANS(E27)</f>
        <v>3.06549346285496</v>
      </c>
      <c r="E27" s="126" t="n">
        <f aca="false">IF(360-$AA$14-B27&gt;0,360-$AA$14-B27,720-$AA$14-B27)</f>
        <v>175.639837546533</v>
      </c>
      <c r="F27" s="127" t="n">
        <f aca="false">ASIN(X27)</f>
        <v>0.786156877956073</v>
      </c>
      <c r="G27" s="126" t="n">
        <f aca="false">DEGREES(F27)</f>
        <v>45.0434711420643</v>
      </c>
      <c r="H27" s="127" t="n">
        <f aca="false">ASIN(J27/CD)</f>
        <v>0.500820001521824</v>
      </c>
      <c r="I27" s="128" t="n">
        <f aca="false">DEGREES(H27)</f>
        <v>28.694872382936</v>
      </c>
      <c r="J27" s="128" t="n">
        <f aca="false">BD*SIN(F27)-AC*SIN(D27)</f>
        <v>72.0217494564567</v>
      </c>
      <c r="K27" s="129" t="n">
        <f aca="false">AC*SIN(D27-H27)</f>
        <v>16.3633307853256</v>
      </c>
      <c r="L27" s="129" t="n">
        <f aca="false">BD*SIN(F27+H27)</f>
        <v>100.799255027247</v>
      </c>
      <c r="M27" s="130" t="n">
        <f aca="false">PI()/2-F27-ATAN(UA/UB)</f>
        <v>0.525868556875126</v>
      </c>
      <c r="N27" s="129" t="n">
        <f aca="false">DEGREES(M27)</f>
        <v>30.13004888758</v>
      </c>
      <c r="O27" s="131" t="n">
        <f aca="false">ASIN(BM*SIN(M27)/MN)</f>
        <v>0.382119391636223</v>
      </c>
      <c r="P27" s="129" t="n">
        <f aca="false">DEGREES(O27)</f>
        <v>21.8938284108622</v>
      </c>
      <c r="Q27" s="129" t="n">
        <f aca="false">C27*1000/MN</f>
        <v>2640.02978933262</v>
      </c>
      <c r="R27" s="129" t="n">
        <f aca="false">Q27/COS(PI()/2-(M27+O27))</f>
        <v>3349.15572689511</v>
      </c>
      <c r="S27" s="132" t="n">
        <f aca="false">R27*COS(O27)</f>
        <v>3107.60264172747</v>
      </c>
      <c r="T27" s="119" t="n">
        <f aca="false">BM*COS(M27)+MN*COS(O27)-BM-MN</f>
        <v>-30.1861488462312</v>
      </c>
      <c r="U27" s="120"/>
      <c r="V27" s="121" t="n">
        <f aca="false">B27</f>
        <v>40</v>
      </c>
      <c r="W27" s="133" t="n">
        <f aca="false">(Z27*AA27+Y27*SQRT(AB27+AC27-AD27))/(AB27+AC27)</f>
        <v>-0.691807629147969</v>
      </c>
      <c r="X27" s="134" t="n">
        <f aca="false">(Z27*AA27-Y27*SQRT(AB27+AC27-AD27))/(AB27+AC27)</f>
        <v>0.707643069822249</v>
      </c>
      <c r="Y27" s="128" t="n">
        <f aca="false">2*BD*(AC*COS(D27)-AB)</f>
        <v>-43211.3282078098</v>
      </c>
      <c r="Z27" s="128" t="n">
        <f aca="false">-2*BD*AC*SIN(D27)</f>
        <v>-478.962303724681</v>
      </c>
      <c r="AA27" s="128" t="n">
        <f aca="false">CD^2-AB^2-BD^2-AC^2+2*AB*AC*COS(D27)</f>
        <v>-30870.7662215749</v>
      </c>
      <c r="AB27" s="128" t="n">
        <f aca="false">Y27^2</f>
        <v>1867218885.48306</v>
      </c>
      <c r="AC27" s="128" t="n">
        <f aca="false">Z27^2</f>
        <v>229404.888389253</v>
      </c>
      <c r="AD27" s="128" t="n">
        <f aca="false">AA27^2</f>
        <v>953004207.107128</v>
      </c>
      <c r="AE27" s="135" t="n">
        <f aca="false">IF(AB27+AC27&gt;=AD27,TRUE(),FALSE())</f>
        <v>1</v>
      </c>
      <c r="AF27" s="0"/>
      <c r="AK27" s="0"/>
      <c r="AL27" s="0"/>
      <c r="AM27" s="0"/>
      <c r="AO27" s="0"/>
      <c r="AP27" s="0"/>
      <c r="AQ27" s="0"/>
      <c r="AR27" s="0"/>
      <c r="AS27" s="0"/>
      <c r="AU27" s="0"/>
      <c r="AY27" s="0"/>
      <c r="AZ27" s="0"/>
      <c r="BA27" s="0"/>
    </row>
    <row r="28" customFormat="false" ht="12.75" hidden="false" customHeight="false" outlineLevel="0" collapsed="false">
      <c r="B28" s="125" t="n">
        <f aca="false">B27+$AE$14</f>
        <v>45</v>
      </c>
      <c r="C28" s="126" t="n">
        <f aca="false">$I$7/K28*L28</f>
        <v>415.281189962456</v>
      </c>
      <c r="D28" s="127" t="n">
        <f aca="false">RADIANS(E28)</f>
        <v>2.97822700025524</v>
      </c>
      <c r="E28" s="126" t="n">
        <f aca="false">IF(360-$AA$14-B28&gt;0,360-$AA$14-B28,720-$AA$14-B28)</f>
        <v>170.639837546533</v>
      </c>
      <c r="F28" s="127" t="n">
        <f aca="false">ASIN(X28)</f>
        <v>0.801126873245999</v>
      </c>
      <c r="G28" s="126" t="n">
        <f aca="false">DEGREES(F28)</f>
        <v>45.9011886915078</v>
      </c>
      <c r="H28" s="127" t="n">
        <f aca="false">ASIN(J28/CD)</f>
        <v>0.489483977851679</v>
      </c>
      <c r="I28" s="128" t="n">
        <f aca="false">DEGREES(H28)</f>
        <v>28.0453660701763</v>
      </c>
      <c r="J28" s="128" t="n">
        <f aca="false">BD*SIN(F28)-AC*SIN(D28)</f>
        <v>70.5255783352904</v>
      </c>
      <c r="K28" s="129" t="n">
        <f aca="false">AC*SIN(D28-H28)</f>
        <v>18.2235747212834</v>
      </c>
      <c r="L28" s="129" t="n">
        <f aca="false">BD*SIN(F28+H28)</f>
        <v>100.905437274991</v>
      </c>
      <c r="M28" s="130" t="n">
        <f aca="false">PI()/2-F28-ATAN(UA/UB)</f>
        <v>0.5108985615852</v>
      </c>
      <c r="N28" s="129" t="n">
        <f aca="false">DEGREES(M28)</f>
        <v>29.2723313381365</v>
      </c>
      <c r="O28" s="131" t="n">
        <f aca="false">ASIN(BM*SIN(M28)/MN)</f>
        <v>0.371730591928667</v>
      </c>
      <c r="P28" s="129" t="n">
        <f aca="false">DEGREES(O28)</f>
        <v>21.2985940334125</v>
      </c>
      <c r="Q28" s="129" t="n">
        <f aca="false">C28*1000/MN</f>
        <v>2373.03537121404</v>
      </c>
      <c r="R28" s="129" t="n">
        <f aca="false">Q28/COS(PI()/2-(M28+O28))</f>
        <v>3072.24288595898</v>
      </c>
      <c r="S28" s="132" t="n">
        <f aca="false">R28*COS(O28)</f>
        <v>2862.40913014103</v>
      </c>
      <c r="T28" s="119" t="n">
        <f aca="false">BM*COS(M28)+MN*COS(O28)-BM-MN</f>
        <v>-28.5527605722357</v>
      </c>
      <c r="U28" s="120"/>
      <c r="V28" s="121" t="n">
        <f aca="false">B28</f>
        <v>45</v>
      </c>
      <c r="W28" s="133" t="n">
        <f aca="false">(Z28*AA28+Y28*SQRT(AB28+AC28-AD28))/(AB28+AC28)</f>
        <v>-0.684297163642848</v>
      </c>
      <c r="X28" s="134" t="n">
        <f aca="false">(Z28*AA28-Y28*SQRT(AB28+AC28-AD28))/(AB28+AC28)</f>
        <v>0.718140735419566</v>
      </c>
      <c r="Y28" s="128" t="n">
        <f aca="false">2*BD*(AC*COS(D28)-AB)</f>
        <v>-43145.6798729919</v>
      </c>
      <c r="Z28" s="128" t="n">
        <f aca="false">-2*BD*AC*SIN(D28)</f>
        <v>-1024.63176559044</v>
      </c>
      <c r="AA28" s="128" t="n">
        <f aca="false">CD^2-AB^2-BD^2-AC^2+2*AB*AC*COS(D28)</f>
        <v>-30760.8177314684</v>
      </c>
      <c r="AB28" s="128" t="n">
        <f aca="false">Y28^2</f>
        <v>1861549691.7027</v>
      </c>
      <c r="AC28" s="128" t="n">
        <f aca="false">Z28^2</f>
        <v>1049870.25505699</v>
      </c>
      <c r="AD28" s="128" t="n">
        <f aca="false">AA28^2</f>
        <v>946227907.508619</v>
      </c>
      <c r="AE28" s="135" t="n">
        <f aca="false">IF(AB28+AC28&gt;=AD28,TRUE(),FALSE())</f>
        <v>1</v>
      </c>
      <c r="AF28" s="0"/>
      <c r="AK28" s="0"/>
      <c r="AL28" s="0"/>
      <c r="AM28" s="0"/>
      <c r="AO28" s="0"/>
      <c r="AP28" s="0"/>
      <c r="AQ28" s="0"/>
      <c r="AR28" s="0"/>
      <c r="AS28" s="0"/>
      <c r="AU28" s="0"/>
      <c r="AY28" s="0"/>
      <c r="AZ28" s="0"/>
      <c r="BA28" s="0"/>
    </row>
    <row r="29" customFormat="false" ht="12.75" hidden="false" customHeight="false" outlineLevel="0" collapsed="false">
      <c r="B29" s="125" t="n">
        <f aca="false">B28+$AE$14</f>
        <v>50</v>
      </c>
      <c r="C29" s="126" t="n">
        <f aca="false">$I$7/K29*L29</f>
        <v>379.021138927169</v>
      </c>
      <c r="D29" s="127" t="n">
        <f aca="false">RADIANS(E29)</f>
        <v>2.89096053765552</v>
      </c>
      <c r="E29" s="126" t="n">
        <f aca="false">IF(360-$AA$14-B29&gt;0,360-$AA$14-B29,720-$AA$14-B29)</f>
        <v>165.639837546533</v>
      </c>
      <c r="F29" s="127" t="n">
        <f aca="false">ASIN(X29)</f>
        <v>0.817648896954861</v>
      </c>
      <c r="G29" s="126" t="n">
        <f aca="false">DEGREES(F29)</f>
        <v>46.8478309190407</v>
      </c>
      <c r="H29" s="127" t="n">
        <f aca="false">ASIN(J29/CD)</f>
        <v>0.479205837285917</v>
      </c>
      <c r="I29" s="128" t="n">
        <f aca="false">DEGREES(H29)</f>
        <v>27.4564719945159</v>
      </c>
      <c r="J29" s="128" t="n">
        <f aca="false">BD*SIN(F29)-AC*SIN(D29)</f>
        <v>69.1611917549265</v>
      </c>
      <c r="K29" s="129" t="n">
        <f aca="false">AC*SIN(D29-H29)</f>
        <v>20.0024661940863</v>
      </c>
      <c r="L29" s="129" t="n">
        <f aca="false">BD*SIN(F29+H29)</f>
        <v>101.084766909797</v>
      </c>
      <c r="M29" s="130" t="n">
        <f aca="false">PI()/2-F29-ATAN(UA/UB)</f>
        <v>0.494376537876338</v>
      </c>
      <c r="N29" s="129" t="n">
        <f aca="false">DEGREES(M29)</f>
        <v>28.3256891106036</v>
      </c>
      <c r="O29" s="131" t="n">
        <f aca="false">ASIN(BM*SIN(M29)/MN)</f>
        <v>0.360212426987255</v>
      </c>
      <c r="P29" s="129" t="n">
        <f aca="false">DEGREES(O29)</f>
        <v>20.638651794534</v>
      </c>
      <c r="Q29" s="129" t="n">
        <f aca="false">C29*1000/MN</f>
        <v>2165.83507958382</v>
      </c>
      <c r="R29" s="129" t="n">
        <f aca="false">Q29/COS(PI()/2-(M29+O29))</f>
        <v>2871.31360673732</v>
      </c>
      <c r="S29" s="132" t="n">
        <f aca="false">R29*COS(O29)</f>
        <v>2687.03835596815</v>
      </c>
      <c r="T29" s="119" t="n">
        <f aca="false">BM*COS(M29)+MN*COS(O29)-BM-MN</f>
        <v>-26.7967438540218</v>
      </c>
      <c r="U29" s="120"/>
      <c r="V29" s="121" t="n">
        <f aca="false">B29</f>
        <v>50</v>
      </c>
      <c r="W29" s="133" t="n">
        <f aca="false">(Z29*AA29+Y29*SQRT(AB29+AC29-AD29))/(AB29+AC29)</f>
        <v>-0.678017004686416</v>
      </c>
      <c r="X29" s="134" t="n">
        <f aca="false">(Z29*AA29-Y29*SQRT(AB29+AC29-AD29))/(AB29+AC29)</f>
        <v>0.729539838075512</v>
      </c>
      <c r="Y29" s="128" t="n">
        <f aca="false">2*BD*(AC*COS(D29)-AB)</f>
        <v>-43032.7231226641</v>
      </c>
      <c r="Z29" s="128" t="n">
        <f aca="false">-2*BD*AC*SIN(D29)</f>
        <v>-1562.50316103049</v>
      </c>
      <c r="AA29" s="128" t="n">
        <f aca="false">CD^2-AB^2-BD^2-AC^2+2*AB*AC*COS(D29)</f>
        <v>-30571.6366322018</v>
      </c>
      <c r="AB29" s="128" t="n">
        <f aca="false">Y29^2</f>
        <v>1851815259.35187</v>
      </c>
      <c r="AC29" s="128" t="n">
        <f aca="false">Z29^2</f>
        <v>2441416.12823026</v>
      </c>
      <c r="AD29" s="128" t="n">
        <f aca="false">AA29^2</f>
        <v>934624966.371381</v>
      </c>
      <c r="AE29" s="135" t="n">
        <f aca="false">IF(AB29+AC29&gt;=AD29,TRUE(),FALSE())</f>
        <v>1</v>
      </c>
      <c r="AF29" s="0"/>
      <c r="AK29" s="0"/>
      <c r="AL29" s="0"/>
      <c r="AM29" s="0"/>
      <c r="AO29" s="0"/>
      <c r="AP29" s="0"/>
      <c r="AQ29" s="0"/>
      <c r="AR29" s="0"/>
      <c r="AS29" s="0"/>
      <c r="AU29" s="0"/>
      <c r="AY29" s="0"/>
      <c r="AZ29" s="0"/>
      <c r="BA29" s="0"/>
    </row>
    <row r="30" customFormat="false" ht="12.75" hidden="false" customHeight="false" outlineLevel="0" collapsed="false">
      <c r="B30" s="125" t="n">
        <f aca="false">B29+$AE$14</f>
        <v>55</v>
      </c>
      <c r="C30" s="126" t="n">
        <f aca="false">$I$7/K30*L30</f>
        <v>350.455689231797</v>
      </c>
      <c r="D30" s="127" t="n">
        <f aca="false">RADIANS(E30)</f>
        <v>2.80369407505581</v>
      </c>
      <c r="E30" s="126" t="n">
        <f aca="false">IF(360-$AA$14-B30&gt;0,360-$AA$14-B30,720-$AA$14-B30)</f>
        <v>160.639837546533</v>
      </c>
      <c r="F30" s="127" t="n">
        <f aca="false">ASIN(X30)</f>
        <v>0.835629701435818</v>
      </c>
      <c r="G30" s="126" t="n">
        <f aca="false">DEGREES(F30)</f>
        <v>47.8780551280494</v>
      </c>
      <c r="H30" s="127" t="n">
        <f aca="false">ASIN(J30/CD)</f>
        <v>0.470017915189026</v>
      </c>
      <c r="I30" s="128" t="n">
        <f aca="false">DEGREES(H30)</f>
        <v>26.930042835869</v>
      </c>
      <c r="J30" s="128" t="n">
        <f aca="false">BD*SIN(F30)-AC*SIN(D30)</f>
        <v>67.9353386881203</v>
      </c>
      <c r="K30" s="129" t="n">
        <f aca="false">AC*SIN(D30-H30)</f>
        <v>21.6854708709693</v>
      </c>
      <c r="L30" s="129" t="n">
        <f aca="false">BD*SIN(F30+H30)</f>
        <v>101.330621872021</v>
      </c>
      <c r="M30" s="130" t="n">
        <f aca="false">PI()/2-F30-ATAN(UA/UB)</f>
        <v>0.476395733395381</v>
      </c>
      <c r="N30" s="129" t="n">
        <f aca="false">DEGREES(M30)</f>
        <v>27.2954649015949</v>
      </c>
      <c r="O30" s="131" t="n">
        <f aca="false">ASIN(BM*SIN(M30)/MN)</f>
        <v>0.347617570117178</v>
      </c>
      <c r="P30" s="129" t="n">
        <f aca="false">DEGREES(O30)</f>
        <v>19.9170196523073</v>
      </c>
      <c r="Q30" s="129" t="n">
        <f aca="false">C30*1000/MN</f>
        <v>2002.60393846741</v>
      </c>
      <c r="R30" s="129" t="n">
        <f aca="false">Q30/COS(PI()/2-(M30+O30))</f>
        <v>2728.79719102243</v>
      </c>
      <c r="S30" s="132" t="n">
        <f aca="false">R30*COS(O30)</f>
        <v>2565.57957950593</v>
      </c>
      <c r="T30" s="119" t="n">
        <f aca="false">BM*COS(M30)+MN*COS(O30)-BM-MN</f>
        <v>-24.9423198759327</v>
      </c>
      <c r="U30" s="120"/>
      <c r="V30" s="121" t="n">
        <f aca="false">B30</f>
        <v>55</v>
      </c>
      <c r="W30" s="133" t="n">
        <f aca="false">(Z30*AA30+Y30*SQRT(AB30+AC30-AD30))/(AB30+AC30)</f>
        <v>-0.673017403621771</v>
      </c>
      <c r="X30" s="134" t="n">
        <f aca="false">(Z30*AA30-Y30*SQRT(AB30+AC30-AD30))/(AB30+AC30)</f>
        <v>0.741719006279145</v>
      </c>
      <c r="Y30" s="128" t="n">
        <f aca="false">2*BD*(AC*COS(D30)-AB)</f>
        <v>-42873.3176259015</v>
      </c>
      <c r="Z30" s="128" t="n">
        <f aca="false">-2*BD*AC*SIN(D30)</f>
        <v>-2088.48296394989</v>
      </c>
      <c r="AA30" s="128" t="n">
        <f aca="false">CD^2-AB^2-BD^2-AC^2+2*AB*AC*COS(D30)</f>
        <v>-30304.6627061712</v>
      </c>
      <c r="AB30" s="128" t="n">
        <f aca="false">Y30^2</f>
        <v>1838121364.25144</v>
      </c>
      <c r="AC30" s="128" t="n">
        <f aca="false">Z30^2</f>
        <v>4361761.0907089</v>
      </c>
      <c r="AD30" s="128" t="n">
        <f aca="false">AA30^2</f>
        <v>918372581.734802</v>
      </c>
      <c r="AE30" s="135" t="n">
        <f aca="false">IF(AB30+AC30&gt;=AD30,TRUE(),FALSE())</f>
        <v>1</v>
      </c>
      <c r="AF30" s="0"/>
      <c r="AK30" s="0"/>
      <c r="AL30" s="0"/>
      <c r="AM30" s="0"/>
      <c r="AO30" s="0"/>
      <c r="AP30" s="0"/>
      <c r="AQ30" s="0"/>
      <c r="AR30" s="0"/>
      <c r="AS30" s="0"/>
      <c r="AU30" s="0"/>
      <c r="AY30" s="0"/>
      <c r="AZ30" s="0"/>
      <c r="BA30" s="0"/>
    </row>
    <row r="31" customFormat="false" ht="12.75" hidden="false" customHeight="false" outlineLevel="0" collapsed="false">
      <c r="B31" s="125" t="n">
        <f aca="false">B30+$AE$14</f>
        <v>60</v>
      </c>
      <c r="C31" s="126" t="n">
        <f aca="false">$I$7/K31*L31</f>
        <v>327.746518544597</v>
      </c>
      <c r="D31" s="127" t="n">
        <f aca="false">RADIANS(E31)</f>
        <v>2.71642761245609</v>
      </c>
      <c r="E31" s="126" t="n">
        <f aca="false">IF(360-$AA$14-B31&gt;0,360-$AA$14-B31,720-$AA$14-B31)</f>
        <v>155.639837546533</v>
      </c>
      <c r="F31" s="127" t="n">
        <f aca="false">ASIN(X31)</f>
        <v>0.854962333004633</v>
      </c>
      <c r="G31" s="126" t="n">
        <f aca="false">DEGREES(F31)</f>
        <v>48.9857333238239</v>
      </c>
      <c r="H31" s="127" t="n">
        <f aca="false">ASIN(J31/CD)</f>
        <v>0.461942791786388</v>
      </c>
      <c r="I31" s="128" t="n">
        <f aca="false">DEGREES(H31)</f>
        <v>26.4673723458506</v>
      </c>
      <c r="J31" s="128" t="n">
        <f aca="false">BD*SIN(F31)-AC*SIN(D31)</f>
        <v>66.8532167212951</v>
      </c>
      <c r="K31" s="129" t="n">
        <f aca="false">AC*SIN(D31-H31)</f>
        <v>23.2574440609477</v>
      </c>
      <c r="L31" s="129" t="n">
        <f aca="false">BD*SIN(F31+H31)</f>
        <v>101.633950949618</v>
      </c>
      <c r="M31" s="130" t="n">
        <f aca="false">PI()/2-F31-ATAN(UA/UB)</f>
        <v>0.457063101826566</v>
      </c>
      <c r="N31" s="129" t="n">
        <f aca="false">DEGREES(M31)</f>
        <v>26.1877867058204</v>
      </c>
      <c r="O31" s="131" t="n">
        <f aca="false">ASIN(BM*SIN(M31)/MN)</f>
        <v>0.334009625485929</v>
      </c>
      <c r="P31" s="129" t="n">
        <f aca="false">DEGREES(O31)</f>
        <v>19.137341857089</v>
      </c>
      <c r="Q31" s="129" t="n">
        <f aca="false">C31*1000/MN</f>
        <v>1872.83724882627</v>
      </c>
      <c r="R31" s="129" t="n">
        <f aca="false">Q31/COS(PI()/2-(M31+O31))</f>
        <v>2633.68928262097</v>
      </c>
      <c r="S31" s="132" t="n">
        <f aca="false">R31*COS(O31)</f>
        <v>2488.13963228404</v>
      </c>
      <c r="T31" s="119" t="n">
        <f aca="false">BM*COS(M31)+MN*COS(O31)-BM-MN</f>
        <v>-23.015476056172</v>
      </c>
      <c r="U31" s="120"/>
      <c r="V31" s="121" t="n">
        <f aca="false">B31</f>
        <v>60</v>
      </c>
      <c r="W31" s="133" t="n">
        <f aca="false">(Z31*AA31+Y31*SQRT(AB31+AC31-AD31))/(AB31+AC31)</f>
        <v>-0.669332831586879</v>
      </c>
      <c r="X31" s="134" t="n">
        <f aca="false">(Z31*AA31-Y31*SQRT(AB31+AC31-AD31))/(AB31+AC31)</f>
        <v>0.754546197819732</v>
      </c>
      <c r="Y31" s="128" t="n">
        <f aca="false">2*BD*(AC*COS(D31)-AB)</f>
        <v>-42668.6765547863</v>
      </c>
      <c r="Z31" s="128" t="n">
        <f aca="false">-2*BD*AC*SIN(D31)</f>
        <v>-2598.56815045313</v>
      </c>
      <c r="AA31" s="128" t="n">
        <f aca="false">CD^2-AB^2-BD^2-AC^2+2*AB*AC*COS(D31)</f>
        <v>-29961.9277861569</v>
      </c>
      <c r="AB31" s="128" t="n">
        <f aca="false">Y31^2</f>
        <v>1820615958.93697</v>
      </c>
      <c r="AC31" s="128" t="n">
        <f aca="false">Z31^2</f>
        <v>6752556.43254939</v>
      </c>
      <c r="AD31" s="128" t="n">
        <f aca="false">AA31^2</f>
        <v>897717116.662883</v>
      </c>
      <c r="AE31" s="135" t="n">
        <f aca="false">IF(AB31+AC31&gt;=AD31,TRUE(),FALSE())</f>
        <v>1</v>
      </c>
      <c r="AF31" s="0"/>
      <c r="AK31" s="0"/>
      <c r="AL31" s="0"/>
      <c r="AM31" s="0"/>
      <c r="AO31" s="0"/>
      <c r="AP31" s="0"/>
      <c r="AQ31" s="0"/>
      <c r="AR31" s="0"/>
      <c r="AS31" s="0"/>
      <c r="AU31" s="0"/>
      <c r="AY31" s="0"/>
      <c r="AZ31" s="0"/>
      <c r="BA31" s="0"/>
    </row>
    <row r="32" customFormat="false" ht="12.75" hidden="false" customHeight="false" outlineLevel="0" collapsed="false">
      <c r="B32" s="125" t="n">
        <f aca="false">B31+$AE$14</f>
        <v>65</v>
      </c>
      <c r="C32" s="126" t="n">
        <f aca="false">$I$7/K32*L32</f>
        <v>309.631327472198</v>
      </c>
      <c r="D32" s="127" t="n">
        <f aca="false">RADIANS(E32)</f>
        <v>2.62916114985637</v>
      </c>
      <c r="E32" s="126" t="n">
        <f aca="false">IF(360-$AA$14-B32&gt;0,360-$AA$14-B32,720-$AA$14-B32)</f>
        <v>150.639837546533</v>
      </c>
      <c r="F32" s="127" t="n">
        <f aca="false">ASIN(X32)</f>
        <v>0.875527104579184</v>
      </c>
      <c r="G32" s="126" t="n">
        <f aca="false">DEGREES(F32)</f>
        <v>50.1640079416963</v>
      </c>
      <c r="H32" s="127" t="n">
        <f aca="false">ASIN(J32/CD)</f>
        <v>0.454994430503416</v>
      </c>
      <c r="I32" s="128" t="n">
        <f aca="false">DEGREES(H32)</f>
        <v>26.0692605698042</v>
      </c>
      <c r="J32" s="128" t="n">
        <f aca="false">BD*SIN(F32)-AC*SIN(D32)</f>
        <v>65.9185966405965</v>
      </c>
      <c r="K32" s="129" t="n">
        <f aca="false">AC*SIN(D32-H32)</f>
        <v>24.7028359202362</v>
      </c>
      <c r="L32" s="129" t="n">
        <f aca="false">BD*SIN(F32+H32)</f>
        <v>101.983625044142</v>
      </c>
      <c r="M32" s="130" t="n">
        <f aca="false">PI()/2-F32-ATAN(UA/UB)</f>
        <v>0.436498330252015</v>
      </c>
      <c r="N32" s="129" t="n">
        <f aca="false">DEGREES(M32)</f>
        <v>25.009512087948</v>
      </c>
      <c r="O32" s="131" t="n">
        <f aca="false">ASIN(BM*SIN(M32)/MN)</f>
        <v>0.319462985840499</v>
      </c>
      <c r="P32" s="129" t="n">
        <f aca="false">DEGREES(O32)</f>
        <v>18.3038807993081</v>
      </c>
      <c r="Q32" s="129" t="n">
        <f aca="false">C32*1000/MN</f>
        <v>1769.3218712697</v>
      </c>
      <c r="R32" s="129" t="n">
        <f aca="false">Q32/COS(PI()/2-(M32+O32))</f>
        <v>2579.22982310421</v>
      </c>
      <c r="S32" s="132" t="n">
        <f aca="false">R32*COS(O32)</f>
        <v>2448.73164719432</v>
      </c>
      <c r="T32" s="119" t="n">
        <f aca="false">BM*COS(M32)+MN*COS(O32)-BM-MN</f>
        <v>-21.0433739764885</v>
      </c>
      <c r="U32" s="120"/>
      <c r="V32" s="121" t="n">
        <f aca="false">B32</f>
        <v>65</v>
      </c>
      <c r="W32" s="133" t="n">
        <f aca="false">(Z32*AA32+Y32*SQRT(AB32+AC32-AD32))/(AB32+AC32)</f>
        <v>-0.666982795875044</v>
      </c>
      <c r="X32" s="134" t="n">
        <f aca="false">(Z32*AA32-Y32*SQRT(AB32+AC32-AD32))/(AB32+AC32)</f>
        <v>0.767881267972714</v>
      </c>
      <c r="Y32" s="128" t="n">
        <f aca="false">2*BD*(AC*COS(D32)-AB)</f>
        <v>-42420.3573514352</v>
      </c>
      <c r="Z32" s="128" t="n">
        <f aca="false">-2*BD*AC*SIN(D32)</f>
        <v>-3088.87666427308</v>
      </c>
      <c r="AA32" s="128" t="n">
        <f aca="false">CD^2-AB^2-BD^2-AC^2+2*AB*AC*COS(D32)</f>
        <v>-29546.0402918494</v>
      </c>
      <c r="AB32" s="128" t="n">
        <f aca="false">Y32^2</f>
        <v>1799486717.82347</v>
      </c>
      <c r="AC32" s="128" t="n">
        <f aca="false">Z32^2</f>
        <v>9541159.04709079</v>
      </c>
      <c r="AD32" s="128" t="n">
        <f aca="false">AA32^2</f>
        <v>872968496.927586</v>
      </c>
      <c r="AE32" s="135" t="n">
        <f aca="false">IF(AB32+AC32&gt;=AD32,TRUE(),FALSE())</f>
        <v>1</v>
      </c>
      <c r="AF32" s="0"/>
      <c r="AK32" s="0"/>
      <c r="AL32" s="0"/>
      <c r="AM32" s="0"/>
      <c r="AO32" s="0"/>
      <c r="AP32" s="0"/>
      <c r="AQ32" s="0"/>
      <c r="AR32" s="0"/>
      <c r="AS32" s="0"/>
      <c r="AU32" s="0"/>
      <c r="AY32" s="0"/>
      <c r="AZ32" s="0"/>
      <c r="BA32" s="0"/>
    </row>
    <row r="33" customFormat="false" ht="12.75" hidden="false" customHeight="false" outlineLevel="0" collapsed="false">
      <c r="B33" s="125" t="n">
        <f aca="false">B32+$AE$14</f>
        <v>70</v>
      </c>
      <c r="C33" s="126" t="n">
        <f aca="false">$I$7/K33*L33</f>
        <v>295.221745007367</v>
      </c>
      <c r="D33" s="127" t="n">
        <f aca="false">RADIANS(E33)</f>
        <v>2.54189468725666</v>
      </c>
      <c r="E33" s="126" t="n">
        <f aca="false">IF(360-$AA$14-B33&gt;0,360-$AA$14-B33,720-$AA$14-B33)</f>
        <v>145.639837546533</v>
      </c>
      <c r="F33" s="127" t="n">
        <f aca="false">ASIN(X33)</f>
        <v>0.89719276804284</v>
      </c>
      <c r="G33" s="126" t="n">
        <f aca="false">DEGREES(F33)</f>
        <v>51.4053590185146</v>
      </c>
      <c r="H33" s="127" t="n">
        <f aca="false">ASIN(J33/CD)</f>
        <v>0.449179467570638</v>
      </c>
      <c r="I33" s="128" t="n">
        <f aca="false">DEGREES(H33)</f>
        <v>25.736087735731</v>
      </c>
      <c r="J33" s="128" t="n">
        <f aca="false">BD*SIN(F33)-AC*SIN(D33)</f>
        <v>65.1339812580546</v>
      </c>
      <c r="K33" s="129" t="n">
        <f aca="false">AC*SIN(D33-H33)</f>
        <v>26.0059236833657</v>
      </c>
      <c r="L33" s="129" t="n">
        <f aca="false">BD*SIN(F33+H33)</f>
        <v>102.366855604422</v>
      </c>
      <c r="M33" s="130" t="n">
        <f aca="false">PI()/2-F33-ATAN(UA/UB)</f>
        <v>0.414832666788359</v>
      </c>
      <c r="N33" s="129" t="n">
        <f aca="false">DEGREES(M33)</f>
        <v>23.7681610111298</v>
      </c>
      <c r="O33" s="131" t="n">
        <f aca="false">ASIN(BM*SIN(M33)/MN)</f>
        <v>0.304062448048136</v>
      </c>
      <c r="P33" s="129" t="n">
        <f aca="false">DEGREES(O33)</f>
        <v>17.4214949815741</v>
      </c>
      <c r="Q33" s="129" t="n">
        <f aca="false">C33*1000/MN</f>
        <v>1686.9814000421</v>
      </c>
      <c r="R33" s="129" t="n">
        <f aca="false">Q33/COS(PI()/2-(M33+O33))</f>
        <v>2561.64626952233</v>
      </c>
      <c r="S33" s="132" t="n">
        <f aca="false">R33*COS(O33)</f>
        <v>2444.13862079788</v>
      </c>
      <c r="T33" s="119" t="n">
        <f aca="false">BM*COS(M33)+MN*COS(O33)-BM-MN</f>
        <v>-19.0536963744244</v>
      </c>
      <c r="U33" s="120"/>
      <c r="V33" s="121" t="n">
        <f aca="false">B33</f>
        <v>70</v>
      </c>
      <c r="W33" s="133" t="n">
        <f aca="false">(Z33*AA33+Y33*SQRT(AB33+AC33-AD33))/(AB33+AC33)</f>
        <v>-0.66597296536552</v>
      </c>
      <c r="X33" s="134" t="n">
        <f aca="false">(Z33*AA33-Y33*SQRT(AB33+AC33-AD33))/(AB33+AC33)</f>
        <v>0.781578822029689</v>
      </c>
      <c r="Y33" s="128" t="n">
        <f aca="false">2*BD*(AC*COS(D33)-AB)</f>
        <v>-42130.2498749251</v>
      </c>
      <c r="Z33" s="128" t="n">
        <f aca="false">-2*BD*AC*SIN(D33)</f>
        <v>-3555.67696156319</v>
      </c>
      <c r="AA33" s="128" t="n">
        <f aca="false">CD^2-AB^2-BD^2-AC^2+2*AB*AC*COS(D33)</f>
        <v>-29060.1653781999</v>
      </c>
      <c r="AB33" s="128" t="n">
        <f aca="false">Y33^2</f>
        <v>1774957954.52362</v>
      </c>
      <c r="AC33" s="128" t="n">
        <f aca="false">Z33^2</f>
        <v>12642838.6549912</v>
      </c>
      <c r="AD33" s="128" t="n">
        <f aca="false">AA33^2</f>
        <v>844493211.808326</v>
      </c>
      <c r="AE33" s="135" t="n">
        <f aca="false">IF(AB33+AC33&gt;=AD33,TRUE(),FALSE())</f>
        <v>1</v>
      </c>
      <c r="AF33" s="0"/>
      <c r="AK33" s="0"/>
      <c r="AL33" s="0"/>
      <c r="AM33" s="0"/>
      <c r="AO33" s="0"/>
      <c r="AP33" s="0"/>
      <c r="AQ33" s="0"/>
      <c r="AR33" s="0"/>
      <c r="AS33" s="0"/>
      <c r="AU33" s="0"/>
      <c r="AY33" s="0"/>
      <c r="AZ33" s="0"/>
      <c r="BA33" s="0"/>
    </row>
    <row r="34" customFormat="false" ht="12.75" hidden="false" customHeight="false" outlineLevel="0" collapsed="false">
      <c r="B34" s="125" t="n">
        <f aca="false">B33+$AE$14</f>
        <v>75</v>
      </c>
      <c r="C34" s="126" t="n">
        <f aca="false">$I$7/K34*L34</f>
        <v>283.882968111772</v>
      </c>
      <c r="D34" s="127" t="n">
        <f aca="false">RADIANS(E34)</f>
        <v>2.45462822465694</v>
      </c>
      <c r="E34" s="126" t="n">
        <f aca="false">IF(360-$AA$14-B34&gt;0,360-$AA$14-B34,720-$AA$14-B34)</f>
        <v>140.639837546533</v>
      </c>
      <c r="F34" s="127" t="n">
        <f aca="false">ASIN(X34)</f>
        <v>0.919817793979607</v>
      </c>
      <c r="G34" s="126" t="n">
        <f aca="false">DEGREES(F34)</f>
        <v>52.7016775160654</v>
      </c>
      <c r="H34" s="127" t="n">
        <f aca="false">ASIN(J34/CD)</f>
        <v>0.444498580622322</v>
      </c>
      <c r="I34" s="128" t="n">
        <f aca="false">DEGREES(H34)</f>
        <v>25.4678926692146</v>
      </c>
      <c r="J34" s="128" t="n">
        <f aca="false">BD*SIN(F34)-AC*SIN(D34)</f>
        <v>64.500785959288</v>
      </c>
      <c r="K34" s="129" t="n">
        <f aca="false">AC*SIN(D34-H34)</f>
        <v>27.1510628589475</v>
      </c>
      <c r="L34" s="129" t="n">
        <f aca="false">BD*SIN(F34+H34)</f>
        <v>102.769657490497</v>
      </c>
      <c r="M34" s="130" t="n">
        <f aca="false">PI()/2-F34-ATAN(UA/UB)</f>
        <v>0.392207640851592</v>
      </c>
      <c r="N34" s="129" t="n">
        <f aca="false">DEGREES(M34)</f>
        <v>22.471842513579</v>
      </c>
      <c r="O34" s="131" t="n">
        <f aca="false">ASIN(BM*SIN(M34)/MN)</f>
        <v>0.287902630184545</v>
      </c>
      <c r="P34" s="129" t="n">
        <f aca="false">DEGREES(O34)</f>
        <v>16.4956056202902</v>
      </c>
      <c r="Q34" s="129" t="n">
        <f aca="false">C34*1000/MN</f>
        <v>1622.18838921012</v>
      </c>
      <c r="R34" s="129" t="n">
        <f aca="false">Q34/COS(PI()/2-(M34+O34))</f>
        <v>2579.49303143075</v>
      </c>
      <c r="S34" s="132" t="n">
        <f aca="false">R34*COS(O34)</f>
        <v>2473.32500619171</v>
      </c>
      <c r="T34" s="119" t="n">
        <f aca="false">BM*COS(M34)+MN*COS(O34)-BM-MN</f>
        <v>-17.0739615376551</v>
      </c>
      <c r="U34" s="120"/>
      <c r="V34" s="121" t="n">
        <f aca="false">B34</f>
        <v>75</v>
      </c>
      <c r="W34" s="133" t="n">
        <f aca="false">(Z34*AA34+Y34*SQRT(AB34+AC34-AD34))/(AB34+AC34)</f>
        <v>-0.666296482794662</v>
      </c>
      <c r="X34" s="134" t="n">
        <f aca="false">(Z34*AA34-Y34*SQRT(AB34+AC34-AD34))/(AB34+AC34)</f>
        <v>0.795491222750559</v>
      </c>
      <c r="Y34" s="128" t="n">
        <f aca="false">2*BD*(AC*COS(D34)-AB)</f>
        <v>-41800.5620183237</v>
      </c>
      <c r="Z34" s="128" t="n">
        <f aca="false">-2*BD*AC*SIN(D34)</f>
        <v>-3995.41641019935</v>
      </c>
      <c r="AA34" s="128" t="n">
        <f aca="false">CD^2-AB^2-BD^2-AC^2+2*AB*AC*COS(D34)</f>
        <v>-28508.0008466806</v>
      </c>
      <c r="AB34" s="128" t="n">
        <f aca="false">Y34^2</f>
        <v>1747286985.04773</v>
      </c>
      <c r="AC34" s="128" t="n">
        <f aca="false">Z34^2</f>
        <v>15963352.2908902</v>
      </c>
      <c r="AD34" s="128" t="n">
        <f aca="false">AA34^2</f>
        <v>812706112.274343</v>
      </c>
      <c r="AE34" s="135" t="n">
        <f aca="false">IF(AB34+AC34&gt;=AD34,TRUE(),FALSE())</f>
        <v>1</v>
      </c>
      <c r="AF34" s="0"/>
      <c r="AK34" s="0"/>
      <c r="AL34" s="0"/>
      <c r="AM34" s="0"/>
      <c r="AO34" s="0"/>
      <c r="AP34" s="0"/>
      <c r="AQ34" s="0"/>
      <c r="AR34" s="0"/>
      <c r="AS34" s="0"/>
      <c r="AU34" s="0"/>
      <c r="AY34" s="0"/>
      <c r="AZ34" s="0"/>
      <c r="BA34" s="0"/>
    </row>
    <row r="35" customFormat="false" ht="12.75" hidden="false" customHeight="false" outlineLevel="0" collapsed="false">
      <c r="B35" s="125" t="n">
        <f aca="false">B34+$AE$14</f>
        <v>80</v>
      </c>
      <c r="C35" s="126" t="n">
        <f aca="false">$I$7/K35*L35</f>
        <v>275.15961792821</v>
      </c>
      <c r="D35" s="127" t="n">
        <f aca="false">RADIANS(E35)</f>
        <v>2.36736176205723</v>
      </c>
      <c r="E35" s="126" t="n">
        <f aca="false">IF(360-$AA$14-B35&gt;0,360-$AA$14-B35,720-$AA$14-B35)</f>
        <v>135.639837546533</v>
      </c>
      <c r="F35" s="127" t="n">
        <f aca="false">ASIN(X35)</f>
        <v>0.943251670798403</v>
      </c>
      <c r="G35" s="126" t="n">
        <f aca="false">DEGREES(F35)</f>
        <v>54.0443397554118</v>
      </c>
      <c r="H35" s="127" t="n">
        <f aca="false">ASIN(J35/CD)</f>
        <v>0.440947865763256</v>
      </c>
      <c r="I35" s="128" t="n">
        <f aca="false">DEGREES(H35)</f>
        <v>25.2644516935357</v>
      </c>
      <c r="J35" s="128" t="n">
        <f aca="false">BD*SIN(F35)-AC*SIN(D35)</f>
        <v>64.0195285081293</v>
      </c>
      <c r="K35" s="129" t="n">
        <f aca="false">AC*SIN(D35-H35)</f>
        <v>28.1229494645935</v>
      </c>
      <c r="L35" s="129" t="n">
        <f aca="false">BD*SIN(F35+H35)</f>
        <v>103.177333729226</v>
      </c>
      <c r="M35" s="130" t="n">
        <f aca="false">PI()/2-F35-ATAN(UA/UB)</f>
        <v>0.368773764032796</v>
      </c>
      <c r="N35" s="129" t="n">
        <f aca="false">DEGREES(M35)</f>
        <v>21.1291802742325</v>
      </c>
      <c r="O35" s="131" t="n">
        <f aca="false">ASIN(BM*SIN(M35)/MN)</f>
        <v>0.27108724192384</v>
      </c>
      <c r="P35" s="129" t="n">
        <f aca="false">DEGREES(O35)</f>
        <v>15.5321548420779</v>
      </c>
      <c r="Q35" s="129" t="n">
        <f aca="false">C35*1000/MN</f>
        <v>1572.34067387549</v>
      </c>
      <c r="R35" s="129" t="n">
        <f aca="false">Q35/COS(PI()/2-(M35+O35))</f>
        <v>2633.36617295933</v>
      </c>
      <c r="S35" s="132" t="n">
        <f aca="false">R35*COS(O35)</f>
        <v>2537.1964966628</v>
      </c>
      <c r="T35" s="119" t="n">
        <f aca="false">BM*COS(M35)+MN*COS(O35)-BM-MN</f>
        <v>-15.1308339407194</v>
      </c>
      <c r="U35" s="120"/>
      <c r="V35" s="121" t="n">
        <f aca="false">B35</f>
        <v>80</v>
      </c>
      <c r="W35" s="133" t="n">
        <f aca="false">(Z35*AA35+Y35*SQRT(AB35+AC35-AD35))/(AB35+AC35)</f>
        <v>-0.667935343365699</v>
      </c>
      <c r="X35" s="134" t="n">
        <f aca="false">(Z35*AA35-Y35*SQRT(AB35+AC35-AD35))/(AB35+AC35)</f>
        <v>0.809471624225064</v>
      </c>
      <c r="Y35" s="128" t="n">
        <f aca="false">2*BD*(AC*COS(D35)-AB)</f>
        <v>-41433.8029052908</v>
      </c>
      <c r="Z35" s="128" t="n">
        <f aca="false">-2*BD*AC*SIN(D35)</f>
        <v>-4404.7483274555</v>
      </c>
      <c r="AA35" s="128" t="n">
        <f aca="false">CD^2-AB^2-BD^2-AC^2+2*AB*AC*COS(D35)</f>
        <v>-27893.7490027825</v>
      </c>
      <c r="AB35" s="128" t="n">
        <f aca="false">Y35^2</f>
        <v>1716760023.19449</v>
      </c>
      <c r="AC35" s="128" t="n">
        <f aca="false">Z35^2</f>
        <v>19401807.8282221</v>
      </c>
      <c r="AD35" s="128" t="n">
        <f aca="false">AA35^2</f>
        <v>778061233.430232</v>
      </c>
      <c r="AE35" s="135" t="n">
        <f aca="false">IF(AB35+AC35&gt;=AD35,TRUE(),FALSE())</f>
        <v>1</v>
      </c>
      <c r="AF35" s="0"/>
      <c r="AK35" s="0"/>
      <c r="AL35" s="0"/>
      <c r="AM35" s="0"/>
      <c r="AO35" s="0"/>
      <c r="AP35" s="0"/>
      <c r="AQ35" s="0"/>
      <c r="AR35" s="0"/>
      <c r="AS35" s="0"/>
      <c r="AU35" s="0"/>
      <c r="AY35" s="0"/>
      <c r="AZ35" s="0"/>
      <c r="BA35" s="0"/>
    </row>
    <row r="36" customFormat="false" ht="12.75" hidden="false" customHeight="false" outlineLevel="0" collapsed="false">
      <c r="B36" s="125" t="n">
        <f aca="false">B35+$AE$14</f>
        <v>85</v>
      </c>
      <c r="C36" s="126" t="n">
        <f aca="false">$I$7/K36*L36</f>
        <v>268.729121856618</v>
      </c>
      <c r="D36" s="127" t="n">
        <f aca="false">RADIANS(E36)</f>
        <v>2.28009529945751</v>
      </c>
      <c r="E36" s="126" t="n">
        <f aca="false">IF(360-$AA$14-B36&gt;0,360-$AA$14-B36,720-$AA$14-B36)</f>
        <v>130.639837546533</v>
      </c>
      <c r="F36" s="127" t="n">
        <f aca="false">ASIN(X36)</f>
        <v>0.967336148053767</v>
      </c>
      <c r="G36" s="126" t="n">
        <f aca="false">DEGREES(F36)</f>
        <v>55.424278653923</v>
      </c>
      <c r="H36" s="127" t="n">
        <f aca="false">ASIN(J36/CD)</f>
        <v>0.438520159826116</v>
      </c>
      <c r="I36" s="128" t="n">
        <f aca="false">DEGREES(H36)</f>
        <v>25.1253543894388</v>
      </c>
      <c r="J36" s="128" t="n">
        <f aca="false">BD*SIN(F36)-AC*SIN(D36)</f>
        <v>63.690016696198</v>
      </c>
      <c r="K36" s="129" t="n">
        <f aca="false">AC*SIN(D36-H36)</f>
        <v>28.9068861069831</v>
      </c>
      <c r="L36" s="129" t="n">
        <f aca="false">BD*SIN(F36+H36)</f>
        <v>103.574961588518</v>
      </c>
      <c r="M36" s="130" t="n">
        <f aca="false">PI()/2-F36-ATAN(UA/UB)</f>
        <v>0.344689286777432</v>
      </c>
      <c r="N36" s="129" t="n">
        <f aca="false">DEGREES(M36)</f>
        <v>19.7492413757213</v>
      </c>
      <c r="O36" s="131" t="n">
        <f aca="false">ASIN(BM*SIN(M36)/MN)</f>
        <v>0.25372826161075</v>
      </c>
      <c r="P36" s="129" t="n">
        <f aca="false">DEGREES(O36)</f>
        <v>14.5375585334872</v>
      </c>
      <c r="Q36" s="129" t="n">
        <f aca="false">C36*1000/MN</f>
        <v>1535.59498203782</v>
      </c>
      <c r="R36" s="129" t="n">
        <f aca="false">Q36/COS(PI()/2-(M36+O36))</f>
        <v>2725.8967358346</v>
      </c>
      <c r="S36" s="132" t="n">
        <f aca="false">R36*COS(O36)</f>
        <v>2638.62252670426</v>
      </c>
      <c r="T36" s="119" t="n">
        <f aca="false">BM*COS(M36)+MN*COS(O36)-BM-MN</f>
        <v>-13.2494583127039</v>
      </c>
      <c r="U36" s="120"/>
      <c r="V36" s="121" t="n">
        <f aca="false">B36</f>
        <v>85</v>
      </c>
      <c r="W36" s="133" t="n">
        <f aca="false">(Z36*AA36+Y36*SQRT(AB36+AC36-AD36))/(AB36+AC36)</f>
        <v>-0.670861730963078</v>
      </c>
      <c r="X36" s="134" t="n">
        <f aca="false">(Z36*AA36-Y36*SQRT(AB36+AC36-AD36))/(AB36+AC36)</f>
        <v>0.823376914126147</v>
      </c>
      <c r="Y36" s="128" t="n">
        <f aca="false">2*BD*(AC*COS(D36)-AB)</f>
        <v>-41032.7637941319</v>
      </c>
      <c r="Z36" s="128" t="n">
        <f aca="false">-2*BD*AC*SIN(D36)</f>
        <v>-4780.55745027997</v>
      </c>
      <c r="AA36" s="128" t="n">
        <f aca="false">CD^2-AB^2-BD^2-AC^2+2*AB*AC*COS(D36)</f>
        <v>-27222.0846739331</v>
      </c>
      <c r="AB36" s="128" t="n">
        <f aca="false">Y36^2</f>
        <v>1683687704.58502</v>
      </c>
      <c r="AC36" s="128" t="n">
        <f aca="false">Z36^2</f>
        <v>22853729.5354273</v>
      </c>
      <c r="AD36" s="128" t="n">
        <f aca="false">AA36^2</f>
        <v>741041893.994784</v>
      </c>
      <c r="AE36" s="135" t="n">
        <f aca="false">IF(AB36+AC36&gt;=AD36,TRUE(),FALSE())</f>
        <v>1</v>
      </c>
      <c r="AF36" s="0"/>
      <c r="AK36" s="0"/>
      <c r="AL36" s="0"/>
      <c r="AM36" s="0"/>
      <c r="AO36" s="0"/>
      <c r="AP36" s="0"/>
      <c r="AQ36" s="0"/>
      <c r="AR36" s="0"/>
      <c r="AS36" s="0"/>
      <c r="AU36" s="0"/>
      <c r="AY36" s="0"/>
      <c r="AZ36" s="0"/>
      <c r="BA36" s="0"/>
    </row>
    <row r="37" customFormat="false" ht="12.75" hidden="false" customHeight="false" outlineLevel="0" collapsed="false">
      <c r="B37" s="125" t="n">
        <f aca="false">B36+$AE$14</f>
        <v>90</v>
      </c>
      <c r="C37" s="126" t="n">
        <f aca="false">$I$7/K37*L37</f>
        <v>264.372395317746</v>
      </c>
      <c r="D37" s="127" t="n">
        <f aca="false">RADIANS(E37)</f>
        <v>2.19282883685779</v>
      </c>
      <c r="E37" s="126" t="n">
        <f aca="false">IF(360-$AA$14-B37&gt;0,360-$AA$14-B37,720-$AA$14-B37)</f>
        <v>125.639837546533</v>
      </c>
      <c r="F37" s="127" t="n">
        <f aca="false">ASIN(X37)</f>
        <v>0.991906367221412</v>
      </c>
      <c r="G37" s="126" t="n">
        <f aca="false">DEGREES(F37)</f>
        <v>56.8320485139405</v>
      </c>
      <c r="H37" s="127" t="n">
        <f aca="false">ASIN(J37/CD)</f>
        <v>0.437206255244501</v>
      </c>
      <c r="I37" s="128" t="n">
        <f aca="false">DEGREES(H37)</f>
        <v>25.0500732022293</v>
      </c>
      <c r="J37" s="128" t="n">
        <f aca="false">BD*SIN(F37)-AC*SIN(D37)</f>
        <v>63.5115241365208</v>
      </c>
      <c r="K37" s="129" t="n">
        <f aca="false">AC*SIN(D37-H37)</f>
        <v>29.4890458685342</v>
      </c>
      <c r="L37" s="129" t="n">
        <f aca="false">BD*SIN(F37+H37)</f>
        <v>103.947862558657</v>
      </c>
      <c r="M37" s="130" t="n">
        <f aca="false">PI()/2-F37-ATAN(UA/UB)</f>
        <v>0.320119067609787</v>
      </c>
      <c r="N37" s="129" t="n">
        <f aca="false">DEGREES(M37)</f>
        <v>18.3414715157039</v>
      </c>
      <c r="O37" s="131" t="n">
        <f aca="false">ASIN(BM*SIN(M37)/MN)</f>
        <v>0.235945069347251</v>
      </c>
      <c r="P37" s="129" t="n">
        <f aca="false">DEGREES(O37)</f>
        <v>13.518656670519</v>
      </c>
      <c r="Q37" s="129" t="n">
        <f aca="false">C37*1000/MN</f>
        <v>1510.69940181569</v>
      </c>
      <c r="R37" s="129" t="n">
        <f aca="false">Q37/COS(PI()/2-(M37+O37))</f>
        <v>2862.00020506954</v>
      </c>
      <c r="S37" s="132" t="n">
        <f aca="false">R37*COS(O37)</f>
        <v>2782.70521037601</v>
      </c>
      <c r="T37" s="119" t="n">
        <f aca="false">BM*COS(M37)+MN*COS(O37)-BM-MN</f>
        <v>-11.4528411321336</v>
      </c>
      <c r="U37" s="120"/>
      <c r="V37" s="121" t="n">
        <f aca="false">B37</f>
        <v>90</v>
      </c>
      <c r="W37" s="133" t="n">
        <f aca="false">(Z37*AA37+Y37*SQRT(AB37+AC37-AD37))/(AB37+AC37)</f>
        <v>-0.675039221976641</v>
      </c>
      <c r="X37" s="134" t="n">
        <f aca="false">(Z37*AA37-Y37*SQRT(AB37+AC37-AD37))/(AB37+AC37)</f>
        <v>0.837070463174496</v>
      </c>
      <c r="Y37" s="128" t="n">
        <f aca="false">2*BD*(AC*COS(D37)-AB)</f>
        <v>-40600.4968346368</v>
      </c>
      <c r="Z37" s="128" t="n">
        <f aca="false">-2*BD*AC*SIN(D37)</f>
        <v>-5119.98364432829</v>
      </c>
      <c r="AA37" s="128" t="n">
        <f aca="false">CD^2-AB^2-BD^2-AC^2+2*AB*AC*COS(D37)</f>
        <v>-26498.1196312369</v>
      </c>
      <c r="AB37" s="128" t="n">
        <f aca="false">Y37^2</f>
        <v>1648400343.21936</v>
      </c>
      <c r="AC37" s="128" t="n">
        <f aca="false">Z37^2</f>
        <v>26214232.5181892</v>
      </c>
      <c r="AD37" s="128" t="n">
        <f aca="false">AA37^2</f>
        <v>702150343.99134</v>
      </c>
      <c r="AE37" s="135" t="n">
        <f aca="false">IF(AB37+AC37&gt;=AD37,TRUE(),FALSE())</f>
        <v>1</v>
      </c>
      <c r="AF37" s="0"/>
      <c r="AK37" s="0"/>
      <c r="AL37" s="0"/>
      <c r="AM37" s="0"/>
      <c r="AO37" s="0"/>
      <c r="AP37" s="0"/>
      <c r="AQ37" s="0"/>
      <c r="AR37" s="0"/>
      <c r="AS37" s="0"/>
      <c r="AU37" s="0"/>
      <c r="AY37" s="0"/>
      <c r="AZ37" s="0"/>
      <c r="BA37" s="0"/>
    </row>
    <row r="38" customFormat="false" ht="12.75" hidden="false" customHeight="false" outlineLevel="0" collapsed="false">
      <c r="B38" s="125" t="n">
        <f aca="false">B37+$AE$14</f>
        <v>95</v>
      </c>
      <c r="C38" s="126" t="n">
        <f aca="false">$I$7/K38*L38</f>
        <v>261.956127241432</v>
      </c>
      <c r="D38" s="127" t="n">
        <f aca="false">RADIANS(E38)</f>
        <v>2.10556237425808</v>
      </c>
      <c r="E38" s="126" t="n">
        <f aca="false">IF(360-$AA$14-B38&gt;0,360-$AA$14-B38,720-$AA$14-B38)</f>
        <v>120.639837546533</v>
      </c>
      <c r="F38" s="127" t="n">
        <f aca="false">ASIN(X38)</f>
        <v>1.01679184442688</v>
      </c>
      <c r="G38" s="126" t="n">
        <f aca="false">DEGREES(F38)</f>
        <v>58.2578813289829</v>
      </c>
      <c r="H38" s="127" t="n">
        <f aca="false">ASIN(J38/CD)</f>
        <v>0.436995966979676</v>
      </c>
      <c r="I38" s="128" t="n">
        <f aca="false">DEGREES(H38)</f>
        <v>25.0380245721737</v>
      </c>
      <c r="J38" s="128" t="n">
        <f aca="false">BD*SIN(F38)-AC*SIN(D38)</f>
        <v>63.4829465098857</v>
      </c>
      <c r="K38" s="129" t="n">
        <f aca="false">AC*SIN(D38-H38)</f>
        <v>29.8567293518761</v>
      </c>
      <c r="L38" s="129" t="n">
        <f aca="false">BD*SIN(F38+H38)</f>
        <v>104.282042574841</v>
      </c>
      <c r="M38" s="130" t="n">
        <f aca="false">PI()/2-F38-ATAN(UA/UB)</f>
        <v>0.295233590404317</v>
      </c>
      <c r="N38" s="129" t="n">
        <f aca="false">DEGREES(M38)</f>
        <v>16.9156387006614</v>
      </c>
      <c r="O38" s="131" t="n">
        <f aca="false">ASIN(BM*SIN(M38)/MN)</f>
        <v>0.21786357702907</v>
      </c>
      <c r="P38" s="129" t="n">
        <f aca="false">DEGREES(O38)</f>
        <v>12.482663473389</v>
      </c>
      <c r="Q38" s="129" t="n">
        <f aca="false">C38*1000/MN</f>
        <v>1496.89215566533</v>
      </c>
      <c r="R38" s="129" t="n">
        <f aca="false">Q38/COS(PI()/2-(M38+O38))</f>
        <v>3049.41828256351</v>
      </c>
      <c r="S38" s="132" t="n">
        <f aca="false">R38*COS(O38)</f>
        <v>2977.334463981</v>
      </c>
      <c r="T38" s="119" t="n">
        <f aca="false">BM*COS(M38)+MN*COS(O38)-BM-MN</f>
        <v>-9.7612995099048</v>
      </c>
      <c r="U38" s="120"/>
      <c r="V38" s="121" t="n">
        <f aca="false">B38</f>
        <v>95</v>
      </c>
      <c r="W38" s="133" t="n">
        <f aca="false">(Z38*AA38+Y38*SQRT(AB38+AC38-AD38))/(AB38+AC38)</f>
        <v>-0.680423789233027</v>
      </c>
      <c r="X38" s="134" t="n">
        <f aca="false">(Z38*AA38-Y38*SQRT(AB38+AC38-AD38))/(AB38+AC38)</f>
        <v>0.850424600380436</v>
      </c>
      <c r="Y38" s="128" t="n">
        <f aca="false">2*BD*(AC*COS(D38)-AB)</f>
        <v>-40140.2918393773</v>
      </c>
      <c r="Z38" s="128" t="n">
        <f aca="false">-2*BD*AC*SIN(D38)</f>
        <v>-5420.44367131262</v>
      </c>
      <c r="AA38" s="128" t="n">
        <f aca="false">CD^2-AB^2-BD^2-AC^2+2*AB*AC*COS(D38)</f>
        <v>-25727.3636858108</v>
      </c>
      <c r="AB38" s="128" t="n">
        <f aca="false">Y38^2</f>
        <v>1611243028.95038</v>
      </c>
      <c r="AC38" s="128" t="n">
        <f aca="false">Z38^2</f>
        <v>29381209.593873</v>
      </c>
      <c r="AD38" s="128" t="n">
        <f aca="false">AA38^2</f>
        <v>661897242.221975</v>
      </c>
      <c r="AE38" s="135" t="n">
        <f aca="false">IF(AB38+AC38&gt;=AD38,TRUE(),FALSE())</f>
        <v>1</v>
      </c>
      <c r="AF38" s="0"/>
      <c r="AK38" s="0"/>
      <c r="AL38" s="0"/>
      <c r="AM38" s="0"/>
      <c r="AO38" s="0"/>
      <c r="AP38" s="0"/>
      <c r="AQ38" s="0"/>
      <c r="AR38" s="0"/>
      <c r="AS38" s="0"/>
      <c r="AU38" s="0"/>
      <c r="AY38" s="0"/>
      <c r="AZ38" s="0"/>
      <c r="BA38" s="0"/>
    </row>
    <row r="39" customFormat="false" ht="12.75" hidden="false" customHeight="false" outlineLevel="0" collapsed="false">
      <c r="B39" s="125" t="n">
        <f aca="false">B38+$AE$14</f>
        <v>100</v>
      </c>
      <c r="C39" s="126" t="n">
        <f aca="false">$I$7/K39*L39</f>
        <v>261.423579470557</v>
      </c>
      <c r="D39" s="127" t="n">
        <f aca="false">RADIANS(E39)</f>
        <v>2.01829591165836</v>
      </c>
      <c r="E39" s="126" t="n">
        <f aca="false">IF(360-$AA$14-B39&gt;0,360-$AA$14-B39,720-$AA$14-B39)</f>
        <v>115.639837546533</v>
      </c>
      <c r="F39" s="127" t="n">
        <f aca="false">ASIN(X39)</f>
        <v>1.04181729120156</v>
      </c>
      <c r="G39" s="126" t="n">
        <f aca="false">DEGREES(F39)</f>
        <v>59.6917338096012</v>
      </c>
      <c r="H39" s="127" t="n">
        <f aca="false">ASIN(J39/CD)</f>
        <v>0.437879022406011</v>
      </c>
      <c r="I39" s="128" t="n">
        <f aca="false">DEGREES(H39)</f>
        <v>25.0886199211788</v>
      </c>
      <c r="J39" s="128" t="n">
        <f aca="false">BD*SIN(F39)-AC*SIN(D39)</f>
        <v>63.6029325667754</v>
      </c>
      <c r="K39" s="129" t="n">
        <f aca="false">AC*SIN(D39-H39)</f>
        <v>29.9986116823781</v>
      </c>
      <c r="L39" s="129" t="n">
        <f aca="false">BD*SIN(F39+H39)</f>
        <v>104.564592602061</v>
      </c>
      <c r="M39" s="130" t="n">
        <f aca="false">PI()/2-F39-ATAN(UA/UB)</f>
        <v>0.270208143629639</v>
      </c>
      <c r="N39" s="129" t="n">
        <f aca="false">DEGREES(M39)</f>
        <v>15.4817862200431</v>
      </c>
      <c r="O39" s="131" t="n">
        <f aca="false">ASIN(BM*SIN(M39)/MN)</f>
        <v>0.199615385076496</v>
      </c>
      <c r="P39" s="129" t="n">
        <f aca="false">DEGREES(O39)</f>
        <v>11.4371190907619</v>
      </c>
      <c r="Q39" s="129" t="n">
        <f aca="false">C39*1000/MN</f>
        <v>1493.84902554604</v>
      </c>
      <c r="R39" s="129" t="n">
        <f aca="false">Q39/COS(PI()/2-(M39+O39))</f>
        <v>3299.65435511028</v>
      </c>
      <c r="S39" s="132" t="n">
        <f aca="false">R39*COS(O39)</f>
        <v>3234.13284318796</v>
      </c>
      <c r="T39" s="119" t="n">
        <f aca="false">BM*COS(M39)+MN*COS(O39)-BM-MN</f>
        <v>-8.19199319052092</v>
      </c>
      <c r="U39" s="120"/>
      <c r="V39" s="121" t="n">
        <f aca="false">B39</f>
        <v>100</v>
      </c>
      <c r="W39" s="133" t="n">
        <f aca="false">(Z39*AA39+Y39*SQRT(AB39+AC39-AD39))/(AB39+AC39)</f>
        <v>-0.686964562030511</v>
      </c>
      <c r="X39" s="134" t="n">
        <f aca="false">(Z39*AA39-Y39*SQRT(AB39+AC39-AD39))/(AB39+AC39)</f>
        <v>0.863322752291507</v>
      </c>
      <c r="Y39" s="128" t="n">
        <f aca="false">2*BD*(AC*COS(D39)-AB)</f>
        <v>-39655.6512462467</v>
      </c>
      <c r="Z39" s="128" t="n">
        <f aca="false">-2*BD*AC*SIN(D39)</f>
        <v>-5679.65084900489</v>
      </c>
      <c r="AA39" s="128" t="n">
        <f aca="false">CD^2-AB^2-BD^2-AC^2+2*AB*AC*COS(D39)</f>
        <v>-24915.6827557947</v>
      </c>
      <c r="AB39" s="128" t="n">
        <f aca="false">Y39^2</f>
        <v>1572570675.76394</v>
      </c>
      <c r="AC39" s="128" t="n">
        <f aca="false">Z39^2</f>
        <v>32258433.766602</v>
      </c>
      <c r="AD39" s="128" t="n">
        <f aca="false">AA39^2</f>
        <v>620791247.187405</v>
      </c>
      <c r="AE39" s="135" t="n">
        <f aca="false">IF(AB39+AC39&gt;=AD39,TRUE(),FALSE())</f>
        <v>1</v>
      </c>
      <c r="AF39" s="0"/>
      <c r="AK39" s="0"/>
      <c r="AL39" s="0"/>
      <c r="AM39" s="0"/>
      <c r="AO39" s="0"/>
      <c r="AP39" s="0"/>
      <c r="AQ39" s="0"/>
      <c r="AR39" s="0"/>
      <c r="AS39" s="0"/>
      <c r="AU39" s="0"/>
      <c r="AY39" s="0"/>
      <c r="AZ39" s="0"/>
      <c r="BA39" s="0"/>
    </row>
    <row r="40" customFormat="false" ht="12.75" hidden="false" customHeight="false" outlineLevel="0" collapsed="false">
      <c r="B40" s="125" t="n">
        <f aca="false">B39+$AE$14</f>
        <v>105</v>
      </c>
      <c r="C40" s="126" t="n">
        <f aca="false">$I$7/K40*L40</f>
        <v>262.792479892516</v>
      </c>
      <c r="D40" s="127" t="n">
        <f aca="false">RADIANS(E40)</f>
        <v>1.93102944905864</v>
      </c>
      <c r="E40" s="126" t="n">
        <f aca="false">IF(360-$AA$14-B40&gt;0,360-$AA$14-B40,720-$AA$14-B40)</f>
        <v>110.639837546533</v>
      </c>
      <c r="F40" s="127" t="n">
        <f aca="false">ASIN(X40)</f>
        <v>1.0668032795174</v>
      </c>
      <c r="G40" s="126" t="n">
        <f aca="false">DEGREES(F40)</f>
        <v>61.1233254870618</v>
      </c>
      <c r="H40" s="127" t="n">
        <f aca="false">ASIN(J40/CD)</f>
        <v>0.439845754638997</v>
      </c>
      <c r="I40" s="128" t="n">
        <f aca="false">DEGREES(H40)</f>
        <v>25.2013053775613</v>
      </c>
      <c r="J40" s="128" t="n">
        <f aca="false">BD*SIN(F40)-AC*SIN(D40)</f>
        <v>63.8699859379117</v>
      </c>
      <c r="K40" s="129" t="n">
        <f aca="false">AC*SIN(D40-H40)</f>
        <v>29.9049776364045</v>
      </c>
      <c r="L40" s="129" t="n">
        <f aca="false">BD*SIN(F40+H40)</f>
        <v>104.78404312268</v>
      </c>
      <c r="M40" s="130" t="n">
        <f aca="false">PI()/2-F40-ATAN(UA/UB)</f>
        <v>0.245222155313804</v>
      </c>
      <c r="N40" s="129" t="n">
        <f aca="false">DEGREES(M40)</f>
        <v>14.0501945425825</v>
      </c>
      <c r="O40" s="131" t="n">
        <f aca="false">ASIN(BM*SIN(M40)/MN)</f>
        <v>0.181336983086575</v>
      </c>
      <c r="P40" s="129" t="n">
        <f aca="false">DEGREES(O40)</f>
        <v>10.389843800496</v>
      </c>
      <c r="Q40" s="129" t="n">
        <f aca="false">C40*1000/MN</f>
        <v>1501.67131367152</v>
      </c>
      <c r="R40" s="129" t="n">
        <f aca="false">Q40/COS(PI()/2-(M40+O40))</f>
        <v>3629.49851797571</v>
      </c>
      <c r="S40" s="132" t="n">
        <f aca="false">R40*COS(O40)</f>
        <v>3569.98727866279</v>
      </c>
      <c r="T40" s="119" t="n">
        <f aca="false">BM*COS(M40)+MN*COS(O40)-BM-MN</f>
        <v>-6.75855148405168</v>
      </c>
      <c r="U40" s="120"/>
      <c r="V40" s="121" t="n">
        <f aca="false">B40</f>
        <v>105</v>
      </c>
      <c r="W40" s="133" t="n">
        <f aca="false">(Z40*AA40+Y40*SQRT(AB40+AC40-AD40))/(AB40+AC40)</f>
        <v>-0.69460432086831</v>
      </c>
      <c r="X40" s="134" t="n">
        <f aca="false">(Z40*AA40-Y40*SQRT(AB40+AC40-AD40))/(AB40+AC40)</f>
        <v>0.875661201869874</v>
      </c>
      <c r="Y40" s="128" t="n">
        <f aca="false">2*BD*(AC*COS(D40)-AB)</f>
        <v>-39150.2634627926</v>
      </c>
      <c r="Z40" s="128" t="n">
        <f aca="false">-2*BD*AC*SIN(D40)</f>
        <v>-5895.63245426928</v>
      </c>
      <c r="AA40" s="128" t="n">
        <f aca="false">CD^2-AB^2-BD^2-AC^2+2*AB*AC*COS(D40)</f>
        <v>-24069.2542231724</v>
      </c>
      <c r="AB40" s="128" t="n">
        <f aca="false">Y40^2</f>
        <v>1532743129.20607</v>
      </c>
      <c r="AC40" s="128" t="n">
        <f aca="false">Z40^2</f>
        <v>34758482.0358333</v>
      </c>
      <c r="AD40" s="128" t="n">
        <f aca="false">AA40^2</f>
        <v>579328998.859702</v>
      </c>
      <c r="AE40" s="135" t="n">
        <f aca="false">IF(AB40+AC40&gt;=AD40,TRUE(),FALSE())</f>
        <v>1</v>
      </c>
      <c r="AF40" s="0"/>
      <c r="AK40" s="0"/>
      <c r="AL40" s="0"/>
      <c r="AM40" s="0"/>
      <c r="AO40" s="0"/>
      <c r="AP40" s="0"/>
      <c r="AQ40" s="0"/>
      <c r="AR40" s="0"/>
      <c r="AS40" s="0"/>
      <c r="AU40" s="0"/>
      <c r="AY40" s="0"/>
      <c r="AZ40" s="0"/>
      <c r="BA40" s="0"/>
    </row>
    <row r="41" customFormat="false" ht="12.75" hidden="false" customHeight="false" outlineLevel="0" collapsed="false">
      <c r="B41" s="125" t="n">
        <f aca="false">B40+$AE$14</f>
        <v>110</v>
      </c>
      <c r="C41" s="126" t="n">
        <f aca="false">$I$7/K41*L41</f>
        <v>266.159868911917</v>
      </c>
      <c r="D41" s="127" t="n">
        <f aca="false">RADIANS(E41)</f>
        <v>1.84376298645893</v>
      </c>
      <c r="E41" s="126" t="n">
        <f aca="false">IF(360-$AA$14-B41&gt;0,360-$AA$14-B41,720-$AA$14-B41)</f>
        <v>105.639837546533</v>
      </c>
      <c r="F41" s="127" t="n">
        <f aca="false">ASIN(X41)</f>
        <v>1.0915667751783</v>
      </c>
      <c r="G41" s="126" t="n">
        <f aca="false">DEGREES(F41)</f>
        <v>62.5421692744221</v>
      </c>
      <c r="H41" s="127" t="n">
        <f aca="false">ASIN(J41/CD)</f>
        <v>0.442887586720507</v>
      </c>
      <c r="I41" s="128" t="n">
        <f aca="false">DEGREES(H41)</f>
        <v>25.3755895178193</v>
      </c>
      <c r="J41" s="128" t="n">
        <f aca="false">BD*SIN(F41)-AC*SIN(D41)</f>
        <v>64.2825351824377</v>
      </c>
      <c r="K41" s="129" t="n">
        <f aca="false">AC*SIN(D41-H41)</f>
        <v>29.5679442472404</v>
      </c>
      <c r="L41" s="129" t="n">
        <f aca="false">BD*SIN(F41+H41)</f>
        <v>104.930668864538</v>
      </c>
      <c r="M41" s="130" t="n">
        <f aca="false">PI()/2-F41-ATAN(UA/UB)</f>
        <v>0.2204586596529</v>
      </c>
      <c r="N41" s="129" t="n">
        <f aca="false">DEGREES(M41)</f>
        <v>12.6313507552222</v>
      </c>
      <c r="O41" s="131" t="n">
        <f aca="false">ASIN(BM*SIN(M41)/MN)</f>
        <v>0.16316899896531</v>
      </c>
      <c r="P41" s="129" t="n">
        <f aca="false">DEGREES(O41)</f>
        <v>9.34889498808679</v>
      </c>
      <c r="Q41" s="129" t="n">
        <f aca="false">C41*1000/MN</f>
        <v>1520.91353663953</v>
      </c>
      <c r="R41" s="129" t="n">
        <f aca="false">Q41/COS(PI()/2-(M41+O41))</f>
        <v>4063.496579864</v>
      </c>
      <c r="S41" s="132" t="n">
        <f aca="false">R41*COS(O41)</f>
        <v>4009.52297463481</v>
      </c>
      <c r="T41" s="119" t="n">
        <f aca="false">BM*COS(M41)+MN*COS(O41)-BM-MN</f>
        <v>-5.47080366303294</v>
      </c>
      <c r="U41" s="120"/>
      <c r="V41" s="121" t="n">
        <f aca="false">B41</f>
        <v>110</v>
      </c>
      <c r="W41" s="133" t="n">
        <f aca="false">(Z41*AA41+Y41*SQRT(AB41+AC41-AD41))/(AB41+AC41)</f>
        <v>-0.703279726176932</v>
      </c>
      <c r="X41" s="134" t="n">
        <f aca="false">(Z41*AA41-Y41*SQRT(AB41+AC41-AD41))/(AB41+AC41)</f>
        <v>0.887350436507411</v>
      </c>
      <c r="Y41" s="128" t="n">
        <f aca="false">2*BD*(AC*COS(D41)-AB)</f>
        <v>-38627.9747952086</v>
      </c>
      <c r="Z41" s="128" t="n">
        <f aca="false">-2*BD*AC*SIN(D41)</f>
        <v>-6066.74473667648</v>
      </c>
      <c r="AA41" s="128" t="n">
        <f aca="false">CD^2-AB^2-BD^2-AC^2+2*AB*AC*COS(D41)</f>
        <v>-23194.5199201646</v>
      </c>
      <c r="AB41" s="128" t="n">
        <f aca="false">Y41^2</f>
        <v>1492120436.77927</v>
      </c>
      <c r="AC41" s="128" t="n">
        <f aca="false">Z41^2</f>
        <v>36805391.6999918</v>
      </c>
      <c r="AD41" s="128" t="n">
        <f aca="false">AA41^2</f>
        <v>537985754.326915</v>
      </c>
      <c r="AE41" s="135" t="n">
        <f aca="false">IF(AB41+AC41&gt;=AD41,TRUE(),FALSE())</f>
        <v>1</v>
      </c>
      <c r="AF41" s="0"/>
      <c r="AK41" s="0"/>
      <c r="AL41" s="0"/>
      <c r="AM41" s="0"/>
      <c r="AO41" s="0"/>
      <c r="AP41" s="0"/>
      <c r="AQ41" s="0"/>
      <c r="AR41" s="0"/>
      <c r="AS41" s="0"/>
      <c r="AU41" s="0"/>
      <c r="AY41" s="0"/>
      <c r="AZ41" s="0"/>
      <c r="BA41" s="0"/>
    </row>
    <row r="42" customFormat="false" ht="12.75" hidden="false" customHeight="false" outlineLevel="0" collapsed="false">
      <c r="B42" s="125" t="n">
        <f aca="false">B41+$AE$14</f>
        <v>115</v>
      </c>
      <c r="C42" s="126" t="n">
        <f aca="false">$I$7/K42*L42</f>
        <v>271.715030353026</v>
      </c>
      <c r="D42" s="127" t="n">
        <f aca="false">RADIANS(E42)</f>
        <v>1.75649652385921</v>
      </c>
      <c r="E42" s="126" t="n">
        <f aca="false">IF(360-$AA$14-B42&gt;0,360-$AA$14-B42,720-$AA$14-B42)</f>
        <v>100.639837546533</v>
      </c>
      <c r="F42" s="127" t="n">
        <f aca="false">ASIN(X42)</f>
        <v>1.11592157884164</v>
      </c>
      <c r="G42" s="126" t="n">
        <f aca="false">DEGREES(F42)</f>
        <v>63.9375967352013</v>
      </c>
      <c r="H42" s="127" t="n">
        <f aca="false">ASIN(J42/CD)</f>
        <v>0.446997298132923</v>
      </c>
      <c r="I42" s="128" t="n">
        <f aca="false">DEGREES(H42)</f>
        <v>25.6110586367675</v>
      </c>
      <c r="J42" s="128" t="n">
        <f aca="false">BD*SIN(F42)-AC*SIN(D42)</f>
        <v>64.8389704662127</v>
      </c>
      <c r="K42" s="129" t="n">
        <f aca="false">AC*SIN(D42-H42)</f>
        <v>28.9816711742373</v>
      </c>
      <c r="L42" s="129" t="n">
        <f aca="false">BD*SIN(F42+H42)</f>
        <v>104.996742170524</v>
      </c>
      <c r="M42" s="130" t="n">
        <f aca="false">PI()/2-F42-ATAN(UA/UB)</f>
        <v>0.196103855989559</v>
      </c>
      <c r="N42" s="129" t="n">
        <f aca="false">DEGREES(M42)</f>
        <v>11.235923294443</v>
      </c>
      <c r="O42" s="131" t="n">
        <f aca="false">ASIN(BM*SIN(M42)/MN)</f>
        <v>0.145255489075891</v>
      </c>
      <c r="P42" s="129" t="n">
        <f aca="false">DEGREES(O42)</f>
        <v>8.32252647515718</v>
      </c>
      <c r="Q42" s="129" t="n">
        <f aca="false">C42*1000/MN</f>
        <v>1552.65731630301</v>
      </c>
      <c r="R42" s="129" t="n">
        <f aca="false">Q42/COS(PI()/2-(M42+O42))</f>
        <v>4638.00562406059</v>
      </c>
      <c r="S42" s="132" t="n">
        <f aca="false">R42*COS(O42)</f>
        <v>4589.16258897917</v>
      </c>
      <c r="T42" s="119" t="n">
        <f aca="false">BM*COS(M42)+MN*COS(O42)-BM-MN</f>
        <v>-4.33461886512004</v>
      </c>
      <c r="U42" s="120"/>
      <c r="V42" s="121" t="n">
        <f aca="false">B42</f>
        <v>115</v>
      </c>
      <c r="W42" s="133" t="n">
        <f aca="false">(Z42*AA42+Y42*SQRT(AB42+AC42-AD42))/(AB42+AC42)</f>
        <v>-0.712921299045382</v>
      </c>
      <c r="X42" s="134" t="n">
        <f aca="false">(Z42*AA42-Y42*SQRT(AB42+AC42-AD42))/(AB42+AC42)</f>
        <v>0.898316064686695</v>
      </c>
      <c r="Y42" s="128" t="n">
        <f aca="false">2*BD*(AC*COS(D42)-AB)</f>
        <v>-38092.7601756216</v>
      </c>
      <c r="Z42" s="128" t="n">
        <f aca="false">-2*BD*AC*SIN(D42)</f>
        <v>-6191.68542843695</v>
      </c>
      <c r="AA42" s="128" t="n">
        <f aca="false">CD^2-AB^2-BD^2-AC^2+2*AB*AC*COS(D42)</f>
        <v>-22298.1371029964</v>
      </c>
      <c r="AB42" s="128" t="n">
        <f aca="false">Y42^2</f>
        <v>1451058377.79742</v>
      </c>
      <c r="AC42" s="128" t="n">
        <f aca="false">Z42^2</f>
        <v>38336968.4447184</v>
      </c>
      <c r="AD42" s="128" t="n">
        <f aca="false">AA42^2</f>
        <v>497206918.264023</v>
      </c>
      <c r="AE42" s="135" t="n">
        <f aca="false">IF(AB42+AC42&gt;=AD42,TRUE(),FALSE())</f>
        <v>1</v>
      </c>
      <c r="AF42" s="0"/>
      <c r="AK42" s="0"/>
      <c r="AL42" s="0"/>
      <c r="AM42" s="0"/>
      <c r="AO42" s="0"/>
      <c r="AP42" s="0"/>
      <c r="AQ42" s="0"/>
      <c r="AR42" s="0"/>
      <c r="AS42" s="0"/>
      <c r="AU42" s="0"/>
      <c r="AY42" s="0"/>
      <c r="AZ42" s="0"/>
      <c r="BA42" s="0"/>
    </row>
    <row r="43" customFormat="false" ht="12.75" hidden="false" customHeight="false" outlineLevel="0" collapsed="false">
      <c r="B43" s="125" t="n">
        <f aca="false">B42+$AE$14</f>
        <v>120</v>
      </c>
      <c r="C43" s="126" t="n">
        <f aca="false">$I$7/K43*L43</f>
        <v>279.763289939</v>
      </c>
      <c r="D43" s="127" t="n">
        <f aca="false">RADIANS(E43)</f>
        <v>1.66923006125949</v>
      </c>
      <c r="E43" s="126" t="n">
        <f aca="false">IF(360-$AA$14-B43&gt;0,360-$AA$14-B43,720-$AA$14-B43)</f>
        <v>95.6398375465328</v>
      </c>
      <c r="F43" s="127" t="n">
        <f aca="false">ASIN(X43)</f>
        <v>1.13967872668713</v>
      </c>
      <c r="G43" s="126" t="n">
        <f aca="false">DEGREES(F43)</f>
        <v>65.2987810400165</v>
      </c>
      <c r="H43" s="127" t="n">
        <f aca="false">ASIN(J43/CD)</f>
        <v>0.452169066500057</v>
      </c>
      <c r="I43" s="128" t="n">
        <f aca="false">DEGREES(H43)</f>
        <v>25.9073791368235</v>
      </c>
      <c r="J43" s="128" t="n">
        <f aca="false">BD*SIN(F43)-AC*SIN(D43)</f>
        <v>65.5376458501806</v>
      </c>
      <c r="K43" s="129" t="n">
        <f aca="false">AC*SIN(D43-H43)</f>
        <v>28.1425597581922</v>
      </c>
      <c r="L43" s="129" t="n">
        <f aca="false">BD*SIN(F43+H43)</f>
        <v>104.976734736757</v>
      </c>
      <c r="M43" s="130" t="n">
        <f aca="false">PI()/2-F43-ATAN(UA/UB)</f>
        <v>0.172346708144064</v>
      </c>
      <c r="N43" s="129" t="n">
        <f aca="false">DEGREES(M43)</f>
        <v>9.87473898962784</v>
      </c>
      <c r="O43" s="131" t="n">
        <f aca="false">ASIN(BM*SIN(M43)/MN)</f>
        <v>0.127743250995335</v>
      </c>
      <c r="P43" s="129" t="n">
        <f aca="false">DEGREES(O43)</f>
        <v>7.31914914331303</v>
      </c>
      <c r="Q43" s="129" t="n">
        <f aca="false">C43*1000/MN</f>
        <v>1598.64737108</v>
      </c>
      <c r="R43" s="129" t="n">
        <f aca="false">Q43/COS(PI()/2-(M43+O43))</f>
        <v>5408.03156108761</v>
      </c>
      <c r="S43" s="132" t="n">
        <f aca="false">R43*COS(O43)</f>
        <v>5363.96648847031</v>
      </c>
      <c r="T43" s="119" t="n">
        <f aca="false">BM*COS(M43)+MN*COS(O43)-BM-MN</f>
        <v>-3.35185982090957</v>
      </c>
      <c r="U43" s="120"/>
      <c r="V43" s="121" t="n">
        <f aca="false">B43</f>
        <v>120</v>
      </c>
      <c r="W43" s="133" t="n">
        <f aca="false">(Z43*AA43+Y43*SQRT(AB43+AC43-AD43))/(AB43+AC43)</f>
        <v>-0.723453189051663</v>
      </c>
      <c r="X43" s="134" t="n">
        <f aca="false">(Z43*AA43-Y43*SQRT(AB43+AC43-AD43))/(AB43+AC43)</f>
        <v>0.908499287255467</v>
      </c>
      <c r="Y43" s="128" t="n">
        <f aca="false">2*BD*(AC*COS(D43)-AB)</f>
        <v>-37548.692910458</v>
      </c>
      <c r="Z43" s="128" t="n">
        <f aca="false">-2*BD*AC*SIN(D43)</f>
        <v>-6269.50365544512</v>
      </c>
      <c r="AA43" s="128" t="n">
        <f aca="false">CD^2-AB^2-BD^2-AC^2+2*AB*AC*COS(D43)</f>
        <v>-21386.9277861569</v>
      </c>
      <c r="AB43" s="128" t="n">
        <f aca="false">Y43^2</f>
        <v>1409904339.28388</v>
      </c>
      <c r="AC43" s="128" t="n">
        <f aca="false">Z43^2</f>
        <v>39306676.0856398</v>
      </c>
      <c r="AD43" s="128" t="n">
        <f aca="false">AA43^2</f>
        <v>457400680.130292</v>
      </c>
      <c r="AE43" s="135" t="n">
        <f aca="false">IF(AB43+AC43&gt;=AD43,TRUE(),FALSE())</f>
        <v>1</v>
      </c>
      <c r="AF43" s="0"/>
      <c r="AK43" s="0"/>
      <c r="AL43" s="0"/>
      <c r="AM43" s="0"/>
      <c r="AO43" s="0"/>
      <c r="AP43" s="0"/>
      <c r="AQ43" s="0"/>
      <c r="AR43" s="0"/>
      <c r="AS43" s="0"/>
      <c r="AU43" s="0"/>
      <c r="AY43" s="0"/>
      <c r="AZ43" s="0"/>
      <c r="BA43" s="0"/>
    </row>
    <row r="44" customFormat="false" ht="12.75" hidden="false" customHeight="false" outlineLevel="0" collapsed="false">
      <c r="B44" s="125" t="n">
        <f aca="false">B43+$AE$14</f>
        <v>125</v>
      </c>
      <c r="C44" s="126" t="n">
        <f aca="false">$I$7/K44*L44</f>
        <v>290.766076099411</v>
      </c>
      <c r="D44" s="127" t="n">
        <f aca="false">RADIANS(E44)</f>
        <v>1.58196359865978</v>
      </c>
      <c r="E44" s="126" t="n">
        <f aca="false">IF(360-$AA$14-B44&gt;0,360-$AA$14-B44,720-$AA$14-B44)</f>
        <v>90.6398375465328</v>
      </c>
      <c r="F44" s="127" t="n">
        <f aca="false">ASIN(X44)</f>
        <v>1.16264691343431</v>
      </c>
      <c r="G44" s="126" t="n">
        <f aca="false">DEGREES(F44)</f>
        <v>66.614761203698</v>
      </c>
      <c r="H44" s="127" t="n">
        <f aca="false">ASIN(J44/CD)</f>
        <v>0.45839827656703</v>
      </c>
      <c r="I44" s="128" t="n">
        <f aca="false">DEGREES(H44)</f>
        <v>26.2642865833615</v>
      </c>
      <c r="J44" s="128" t="n">
        <f aca="false">BD*SIN(F44)-AC*SIN(D44)</f>
        <v>66.3768464727671</v>
      </c>
      <c r="K44" s="129" t="n">
        <f aca="false">AC*SIN(D44-H44)</f>
        <v>27.0494419895904</v>
      </c>
      <c r="L44" s="129" t="n">
        <f aca="false">BD*SIN(F44+H44)</f>
        <v>104.867468106558</v>
      </c>
      <c r="M44" s="130" t="n">
        <f aca="false">PI()/2-F44-ATAN(UA/UB)</f>
        <v>0.149378521396888</v>
      </c>
      <c r="N44" s="129" t="n">
        <f aca="false">DEGREES(M44)</f>
        <v>8.55875882594633</v>
      </c>
      <c r="O44" s="131" t="n">
        <f aca="false">ASIN(BM*SIN(M44)/MN)</f>
        <v>0.110781130760391</v>
      </c>
      <c r="P44" s="129" t="n">
        <f aca="false">DEGREES(O44)</f>
        <v>6.34729124225732</v>
      </c>
      <c r="Q44" s="129" t="n">
        <f aca="false">C44*1000/MN</f>
        <v>1661.52043485378</v>
      </c>
      <c r="R44" s="129" t="n">
        <f aca="false">Q44/COS(PI()/2-(M44+O44))</f>
        <v>6459.15797430169</v>
      </c>
      <c r="S44" s="132" t="n">
        <f aca="false">R44*COS(O44)</f>
        <v>6419.56361701585</v>
      </c>
      <c r="T44" s="119" t="n">
        <f aca="false">BM*COS(M44)+MN*COS(O44)-BM-MN</f>
        <v>-2.5204536384266</v>
      </c>
      <c r="U44" s="120"/>
      <c r="V44" s="121" t="n">
        <f aca="false">B44</f>
        <v>125</v>
      </c>
      <c r="W44" s="133" t="n">
        <f aca="false">(Z44*AA44+Y44*SQRT(AB44+AC44-AD44))/(AB44+AC44)</f>
        <v>-0.734792780584294</v>
      </c>
      <c r="X44" s="134" t="n">
        <f aca="false">(Z44*AA44-Y44*SQRT(AB44+AC44-AD44))/(AB44+AC44)</f>
        <v>0.917856913074225</v>
      </c>
      <c r="Y44" s="128" t="n">
        <f aca="false">2*BD*(AC*COS(D44)-AB)</f>
        <v>-36999.9136801226</v>
      </c>
      <c r="Z44" s="128" t="n">
        <f aca="false">-2*BD*AC*SIN(D44)</f>
        <v>-6299.60717400556</v>
      </c>
      <c r="AA44" s="128" t="n">
        <f aca="false">CD^2-AB^2-BD^2-AC^2+2*AB*AC*COS(D44)</f>
        <v>-20467.8268227507</v>
      </c>
      <c r="AB44" s="128" t="n">
        <f aca="false">Y44^2</f>
        <v>1368993612.33653</v>
      </c>
      <c r="AC44" s="128" t="n">
        <f aca="false">Z44^2</f>
        <v>39685050.5467823</v>
      </c>
      <c r="AD44" s="128" t="n">
        <f aca="false">AA44^2</f>
        <v>418931934.846115</v>
      </c>
      <c r="AE44" s="135" t="n">
        <f aca="false">IF(AB44+AC44&gt;=AD44,TRUE(),FALSE())</f>
        <v>1</v>
      </c>
      <c r="AF44" s="0"/>
      <c r="AK44" s="0"/>
      <c r="AL44" s="0"/>
      <c r="AM44" s="0"/>
      <c r="AO44" s="0"/>
      <c r="AP44" s="0"/>
      <c r="AQ44" s="0"/>
      <c r="AR44" s="0"/>
      <c r="AS44" s="0"/>
      <c r="AU44" s="0"/>
      <c r="AY44" s="0"/>
      <c r="AZ44" s="0"/>
      <c r="BA44" s="0"/>
    </row>
    <row r="45" customFormat="false" ht="12.75" hidden="false" customHeight="false" outlineLevel="0" collapsed="false">
      <c r="B45" s="125" t="n">
        <f aca="false">B44+$AE$14</f>
        <v>130</v>
      </c>
      <c r="C45" s="126" t="n">
        <f aca="false">$I$7/K45*L45</f>
        <v>305.407296057881</v>
      </c>
      <c r="D45" s="127" t="n">
        <f aca="false">RADIANS(E45)</f>
        <v>1.49469713606006</v>
      </c>
      <c r="E45" s="126" t="n">
        <f aca="false">IF(360-$AA$14-B45&gt;0,360-$AA$14-B45,720-$AA$14-B45)</f>
        <v>85.6398375465328</v>
      </c>
      <c r="F45" s="127" t="n">
        <f aca="false">ASIN(X45)</f>
        <v>1.18463300940015</v>
      </c>
      <c r="G45" s="126" t="n">
        <f aca="false">DEGREES(F45)</f>
        <v>67.8744717105101</v>
      </c>
      <c r="H45" s="127" t="n">
        <f aca="false">ASIN(J45/CD)</f>
        <v>0.465681086380016</v>
      </c>
      <c r="I45" s="128" t="n">
        <f aca="false">DEGREES(H45)</f>
        <v>26.681560848642</v>
      </c>
      <c r="J45" s="128" t="n">
        <f aca="false">BD*SIN(F45)-AC*SIN(D45)</f>
        <v>67.3547200629282</v>
      </c>
      <c r="K45" s="129" t="n">
        <f aca="false">AC*SIN(D45-H45)</f>
        <v>25.7037605430783</v>
      </c>
      <c r="L45" s="129" t="n">
        <f aca="false">BD*SIN(F45+H45)</f>
        <v>104.668213413077</v>
      </c>
      <c r="M45" s="130" t="n">
        <f aca="false">PI()/2-F45-ATAN(UA/UB)</f>
        <v>0.12739242543105</v>
      </c>
      <c r="N45" s="129" t="n">
        <f aca="false">DEGREES(M45)</f>
        <v>7.2990483191342</v>
      </c>
      <c r="O45" s="131" t="n">
        <f aca="false">ASIN(BM*SIN(M45)/MN)</f>
        <v>0.0945192879981731</v>
      </c>
      <c r="P45" s="129" t="n">
        <f aca="false">DEGREES(O45)</f>
        <v>5.41555628487685</v>
      </c>
      <c r="Q45" s="129" t="n">
        <f aca="false">C45*1000/MN</f>
        <v>1745.18454890218</v>
      </c>
      <c r="R45" s="129" t="n">
        <f aca="false">Q45/COS(PI()/2-(M45+O45))</f>
        <v>7929.2381177795</v>
      </c>
      <c r="S45" s="132" t="n">
        <f aca="false">R45*COS(O45)</f>
        <v>7893.84498586001</v>
      </c>
      <c r="T45" s="119" t="n">
        <f aca="false">BM*COS(M45)+MN*COS(O45)-BM-MN</f>
        <v>-1.83458218647934</v>
      </c>
      <c r="U45" s="120"/>
      <c r="V45" s="121" t="n">
        <f aca="false">B45</f>
        <v>130</v>
      </c>
      <c r="W45" s="133" t="n">
        <f aca="false">(Z45*AA45+Y45*SQRT(AB45+AC45-AD45))/(AB45+AC45)</f>
        <v>-0.746850205234468</v>
      </c>
      <c r="X45" s="134" t="n">
        <f aca="false">(Z45*AA45-Y45*SQRT(AB45+AC45-AD45))/(AB45+AC45)</f>
        <v>0.926360911173692</v>
      </c>
      <c r="Y45" s="128" t="n">
        <f aca="false">2*BD*(AC*COS(D45)-AB)</f>
        <v>-36450.5990259202</v>
      </c>
      <c r="Z45" s="128" t="n">
        <f aca="false">-2*BD*AC*SIN(D45)</f>
        <v>-6281.76687816499</v>
      </c>
      <c r="AA45" s="128" t="n">
        <f aca="false">CD^2-AB^2-BD^2-AC^2+2*AB*AC*COS(D45)</f>
        <v>-19547.8291260776</v>
      </c>
      <c r="AB45" s="128" t="n">
        <f aca="false">Y45^2</f>
        <v>1328646169.34841</v>
      </c>
      <c r="AC45" s="128" t="n">
        <f aca="false">Z45^2</f>
        <v>39460595.1116108</v>
      </c>
      <c r="AD45" s="128" t="n">
        <f aca="false">AA45^2</f>
        <v>382117623.542329</v>
      </c>
      <c r="AE45" s="135" t="n">
        <f aca="false">IF(AB45+AC45&gt;=AD45,TRUE(),FALSE())</f>
        <v>1</v>
      </c>
      <c r="AF45" s="0"/>
      <c r="AK45" s="0"/>
      <c r="AL45" s="0"/>
      <c r="AM45" s="0"/>
      <c r="AO45" s="0"/>
      <c r="AP45" s="0"/>
      <c r="AQ45" s="0"/>
      <c r="AR45" s="0"/>
      <c r="AS45" s="0"/>
      <c r="AU45" s="0"/>
      <c r="AY45" s="0"/>
      <c r="AZ45" s="0"/>
      <c r="BA45" s="0"/>
    </row>
    <row r="46" customFormat="false" ht="12.75" hidden="false" customHeight="false" outlineLevel="0" collapsed="false">
      <c r="B46" s="125" t="n">
        <f aca="false">B45+$AE$14</f>
        <v>135</v>
      </c>
      <c r="C46" s="126" t="n">
        <f aca="false">$I$7/K46*L46</f>
        <v>324.705093084502</v>
      </c>
      <c r="D46" s="127" t="n">
        <f aca="false">RADIANS(E46)</f>
        <v>1.40743067346034</v>
      </c>
      <c r="E46" s="126" t="n">
        <f aca="false">IF(360-$AA$14-B46&gt;0,360-$AA$14-B46,720-$AA$14-B46)</f>
        <v>80.6398375465328</v>
      </c>
      <c r="F46" s="127" t="n">
        <f aca="false">ASIN(X46)</f>
        <v>1.20544275071588</v>
      </c>
      <c r="G46" s="126" t="n">
        <f aca="false">DEGREES(F46)</f>
        <v>69.0667820606606</v>
      </c>
      <c r="H46" s="127" t="n">
        <f aca="false">ASIN(J46/CD)</f>
        <v>0.474013737936961</v>
      </c>
      <c r="I46" s="128" t="n">
        <f aca="false">DEGREES(H46)</f>
        <v>27.1589866150081</v>
      </c>
      <c r="J46" s="128" t="n">
        <f aca="false">BD*SIN(F46)-AC*SIN(D46)</f>
        <v>68.4691723826095</v>
      </c>
      <c r="K46" s="129" t="n">
        <f aca="false">AC*SIN(D46-H46)</f>
        <v>24.1097405234507</v>
      </c>
      <c r="L46" s="129" t="n">
        <f aca="false">BD*SIN(F46+H46)</f>
        <v>104.38074054547</v>
      </c>
      <c r="M46" s="130" t="n">
        <f aca="false">PI()/2-F46-ATAN(UA/UB)</f>
        <v>0.106582684115318</v>
      </c>
      <c r="N46" s="129" t="n">
        <f aca="false">DEGREES(M46)</f>
        <v>6.10673796898376</v>
      </c>
      <c r="O46" s="131" t="n">
        <f aca="false">ASIN(BM*SIN(M46)/MN)</f>
        <v>0.0791083750491024</v>
      </c>
      <c r="P46" s="129" t="n">
        <f aca="false">DEGREES(O46)</f>
        <v>4.5325760144516</v>
      </c>
      <c r="Q46" s="129" t="n">
        <f aca="false">C46*1000/MN</f>
        <v>1855.45767476858</v>
      </c>
      <c r="R46" s="129" t="n">
        <f aca="false">Q46/COS(PI()/2-(M46+O46))</f>
        <v>10049.8311199108</v>
      </c>
      <c r="S46" s="132" t="n">
        <f aca="false">R46*COS(O46)</f>
        <v>10018.4009162933</v>
      </c>
      <c r="T46" s="119" t="n">
        <f aca="false">BM*COS(M46)+MN*COS(O46)-BM-MN</f>
        <v>-1.28499401773814</v>
      </c>
      <c r="U46" s="120"/>
      <c r="V46" s="121" t="n">
        <f aca="false">B46</f>
        <v>135</v>
      </c>
      <c r="W46" s="133" t="n">
        <f aca="false">(Z46*AA46+Y46*SQRT(AB46+AC46-AD46))/(AB46+AC46)</f>
        <v>-0.759527844361626</v>
      </c>
      <c r="X46" s="134" t="n">
        <f aca="false">(Z46*AA46-Y46*SQRT(AB46+AC46-AD46))/(AB46+AC46)</f>
        <v>0.933997494045126</v>
      </c>
      <c r="Y46" s="128" t="n">
        <f aca="false">2*BD*(AC*COS(D46)-AB)</f>
        <v>-35904.9295640544</v>
      </c>
      <c r="Z46" s="128" t="n">
        <f aca="false">-2*BD*AC*SIN(D46)</f>
        <v>-6216.11854334705</v>
      </c>
      <c r="AA46" s="128" t="n">
        <f aca="false">CD^2-AB^2-BD^2-AC^2+2*AB*AC*COS(D46)</f>
        <v>-18633.9364341191</v>
      </c>
      <c r="AB46" s="128" t="n">
        <f aca="false">Y46^2</f>
        <v>1289163966.99971</v>
      </c>
      <c r="AC46" s="128" t="n">
        <f aca="false">Z46^2</f>
        <v>38640129.744943</v>
      </c>
      <c r="AD46" s="128" t="n">
        <f aca="false">AA46^2</f>
        <v>347223587.03079</v>
      </c>
      <c r="AE46" s="135" t="n">
        <f aca="false">IF(AB46+AC46&gt;=AD46,TRUE(),FALSE())</f>
        <v>1</v>
      </c>
      <c r="AF46" s="0"/>
      <c r="AK46" s="0"/>
      <c r="AL46" s="0"/>
      <c r="AM46" s="0"/>
      <c r="AO46" s="0"/>
      <c r="AP46" s="0"/>
      <c r="AQ46" s="0"/>
      <c r="AR46" s="0"/>
      <c r="AS46" s="0"/>
      <c r="AU46" s="0"/>
      <c r="AY46" s="0"/>
      <c r="AZ46" s="0"/>
      <c r="BA46" s="0"/>
    </row>
    <row r="47" customFormat="false" ht="12.75" hidden="false" customHeight="false" outlineLevel="0" collapsed="false">
      <c r="B47" s="125" t="n">
        <f aca="false">B46+$AE$14</f>
        <v>140</v>
      </c>
      <c r="C47" s="126" t="n">
        <f aca="false">$I$7/K47*L47</f>
        <v>350.206753022255</v>
      </c>
      <c r="D47" s="127" t="n">
        <f aca="false">RADIANS(E47)</f>
        <v>1.32016421086063</v>
      </c>
      <c r="E47" s="126" t="n">
        <f aca="false">IF(360-$AA$14-B47&gt;0,360-$AA$14-B47,720-$AA$14-B47)</f>
        <v>75.6398375465328</v>
      </c>
      <c r="F47" s="127" t="n">
        <f aca="false">ASIN(X47)</f>
        <v>1.22488168740563</v>
      </c>
      <c r="G47" s="126" t="n">
        <f aca="false">DEGREES(F47)</f>
        <v>70.1805510912053</v>
      </c>
      <c r="H47" s="127" t="n">
        <f aca="false">ASIN(J47/CD)</f>
        <v>0.483391597550063</v>
      </c>
      <c r="I47" s="128" t="n">
        <f aca="false">DEGREES(H47)</f>
        <v>27.696298391705</v>
      </c>
      <c r="J47" s="128" t="n">
        <f aca="false">BD*SIN(F47)-AC*SIN(D47)</f>
        <v>69.7177265513904</v>
      </c>
      <c r="K47" s="129" t="n">
        <f aca="false">AC*SIN(D47-H47)</f>
        <v>22.2745525489027</v>
      </c>
      <c r="L47" s="129" t="n">
        <f aca="false">BD*SIN(F47+H47)</f>
        <v>104.009316308997</v>
      </c>
      <c r="M47" s="130" t="n">
        <f aca="false">PI()/2-F47-ATAN(UA/UB)</f>
        <v>0.0871437474255675</v>
      </c>
      <c r="N47" s="129" t="n">
        <f aca="false">DEGREES(M47)</f>
        <v>4.99296893843905</v>
      </c>
      <c r="O47" s="131" t="n">
        <f aca="false">ASIN(BM*SIN(M47)/MN)</f>
        <v>0.0646985801870649</v>
      </c>
      <c r="P47" s="129" t="n">
        <f aca="false">DEGREES(O47)</f>
        <v>3.70695558520754</v>
      </c>
      <c r="Q47" s="129" t="n">
        <f aca="false">C47*1000/MN</f>
        <v>2001.18144584145</v>
      </c>
      <c r="R47" s="129" t="n">
        <f aca="false">Q47/COS(PI()/2-(M47+O47))</f>
        <v>13230.1191426944</v>
      </c>
      <c r="S47" s="132" t="n">
        <f aca="false">R47*COS(O47)</f>
        <v>13202.4387809418</v>
      </c>
      <c r="T47" s="119" t="n">
        <f aca="false">BM*COS(M47)+MN*COS(O47)-BM-MN</f>
        <v>-0.859438883970313</v>
      </c>
      <c r="U47" s="120"/>
      <c r="V47" s="121" t="n">
        <f aca="false">B47</f>
        <v>140</v>
      </c>
      <c r="W47" s="133" t="n">
        <f aca="false">(Z47*AA47+Y47*SQRT(AB47+AC47-AD47))/(AB47+AC47)</f>
        <v>-0.772719922584339</v>
      </c>
      <c r="X47" s="134" t="n">
        <f aca="false">(Z47*AA47-Y47*SQRT(AB47+AC47-AD47))/(AB47+AC47)</f>
        <v>0.940765731011847</v>
      </c>
      <c r="Y47" s="128" t="n">
        <f aca="false">2*BD*(AC*COS(D47)-AB)</f>
        <v>-35367.0581686144</v>
      </c>
      <c r="Z47" s="128" t="n">
        <f aca="false">-2*BD*AC*SIN(D47)</f>
        <v>-6103.16179301923</v>
      </c>
      <c r="AA47" s="128" t="n">
        <f aca="false">CD^2-AB^2-BD^2-AC^2+2*AB*AC*COS(D47)</f>
        <v>-17733.1040220844</v>
      </c>
      <c r="AB47" s="128" t="n">
        <f aca="false">Y47^2</f>
        <v>1250828803.50215</v>
      </c>
      <c r="AC47" s="128" t="n">
        <f aca="false">Z47^2</f>
        <v>37248583.8717697</v>
      </c>
      <c r="AD47" s="128" t="n">
        <f aca="false">AA47^2</f>
        <v>314462978.258066</v>
      </c>
      <c r="AE47" s="135" t="n">
        <f aca="false">IF(AB47+AC47&gt;=AD47,TRUE(),FALSE())</f>
        <v>1</v>
      </c>
      <c r="AF47" s="0"/>
      <c r="AK47" s="0"/>
      <c r="AL47" s="0"/>
      <c r="AM47" s="0"/>
      <c r="AO47" s="0"/>
      <c r="AP47" s="0"/>
      <c r="AQ47" s="0"/>
      <c r="AR47" s="0"/>
      <c r="AS47" s="0"/>
      <c r="AU47" s="0"/>
      <c r="AY47" s="0"/>
      <c r="AZ47" s="0"/>
      <c r="BA47" s="0"/>
    </row>
    <row r="48" customFormat="false" ht="12.75" hidden="false" customHeight="false" outlineLevel="0" collapsed="false">
      <c r="B48" s="125" t="n">
        <f aca="false">B47+$AE$14</f>
        <v>145</v>
      </c>
      <c r="C48" s="126" t="n">
        <f aca="false">$I$7/K48*L48</f>
        <v>384.346298078753</v>
      </c>
      <c r="D48" s="127" t="n">
        <f aca="false">RADIANS(E48)</f>
        <v>1.23289774826091</v>
      </c>
      <c r="E48" s="126" t="n">
        <f aca="false">IF(360-$AA$14-B48&gt;0,360-$AA$14-B48,720-$AA$14-B48)</f>
        <v>70.6398375465328</v>
      </c>
      <c r="F48" s="127" t="n">
        <f aca="false">ASIN(X48)</f>
        <v>1.24275647693757</v>
      </c>
      <c r="G48" s="126" t="n">
        <f aca="false">DEGREES(F48)</f>
        <v>71.20470109107</v>
      </c>
      <c r="H48" s="127" t="n">
        <f aca="false">ASIN(J48/CD)</f>
        <v>0.493807911031975</v>
      </c>
      <c r="I48" s="128" t="n">
        <f aca="false">DEGREES(H48)</f>
        <v>28.2931091923038</v>
      </c>
      <c r="J48" s="128" t="n">
        <f aca="false">BD*SIN(F48)-AC*SIN(D48)</f>
        <v>71.0973469500262</v>
      </c>
      <c r="K48" s="129" t="n">
        <f aca="false">AC*SIN(D48-H48)</f>
        <v>20.2084651752723</v>
      </c>
      <c r="L48" s="129" t="n">
        <f aca="false">BD*SIN(F48+H48)</f>
        <v>103.560650399591</v>
      </c>
      <c r="M48" s="130" t="n">
        <f aca="false">PI()/2-F48-ATAN(UA/UB)</f>
        <v>0.0692689578936284</v>
      </c>
      <c r="N48" s="129" t="n">
        <f aca="false">DEGREES(M48)</f>
        <v>3.96881893857432</v>
      </c>
      <c r="O48" s="131" t="n">
        <f aca="false">ASIN(BM*SIN(M48)/MN)</f>
        <v>0.0514384806642066</v>
      </c>
      <c r="P48" s="129" t="n">
        <f aca="false">DEGREES(O48)</f>
        <v>2.94720784662433</v>
      </c>
      <c r="Q48" s="129" t="n">
        <f aca="false">C48*1000/MN</f>
        <v>2196.26456045002</v>
      </c>
      <c r="R48" s="129" t="n">
        <f aca="false">Q48/COS(PI()/2-(M48+O48))</f>
        <v>18239.1991226404</v>
      </c>
      <c r="S48" s="132" t="n">
        <f aca="false">R48*COS(O48)</f>
        <v>18215.0747364202</v>
      </c>
      <c r="T48" s="119" t="n">
        <f aca="false">BM*COS(M48)+MN*COS(O48)-BM-MN</f>
        <v>-0.543224287993098</v>
      </c>
      <c r="U48" s="120"/>
      <c r="V48" s="121" t="n">
        <f aca="false">B48</f>
        <v>145</v>
      </c>
      <c r="W48" s="133" t="n">
        <f aca="false">(Z48*AA48+Y48*SQRT(AB48+AC48-AD48))/(AB48+AC48)</f>
        <v>-0.786312308597197</v>
      </c>
      <c r="X48" s="134" t="n">
        <f aca="false">(Z48*AA48-Y48*SQRT(AB48+AC48-AD48))/(AB48+AC48)</f>
        <v>0.946675698674022</v>
      </c>
      <c r="Y48" s="128" t="n">
        <f aca="false">2*BD*(AC*COS(D48)-AB)</f>
        <v>-34841.078365695</v>
      </c>
      <c r="Z48" s="128" t="n">
        <f aca="false">-2*BD*AC*SIN(D48)</f>
        <v>-5943.7562962567</v>
      </c>
      <c r="AA48" s="128" t="n">
        <f aca="false">CD^2-AB^2-BD^2-AC^2+2*AB*AC*COS(D48)</f>
        <v>-16852.1877685666</v>
      </c>
      <c r="AB48" s="128" t="n">
        <f aca="false">Y48^2</f>
        <v>1213900741.6845</v>
      </c>
      <c r="AC48" s="128" t="n">
        <f aca="false">Z48^2</f>
        <v>35328238.9092911</v>
      </c>
      <c r="AD48" s="128" t="n">
        <f aca="false">AA48^2</f>
        <v>283996232.587027</v>
      </c>
      <c r="AE48" s="135" t="n">
        <f aca="false">IF(AB48+AC48&gt;=AD48,TRUE(),FALSE())</f>
        <v>1</v>
      </c>
      <c r="AF48" s="0"/>
      <c r="AK48" s="0"/>
      <c r="AL48" s="0"/>
      <c r="AM48" s="0"/>
      <c r="AO48" s="0"/>
      <c r="AP48" s="0"/>
      <c r="AQ48" s="0"/>
      <c r="AR48" s="0"/>
      <c r="AS48" s="0"/>
      <c r="AU48" s="0"/>
      <c r="AY48" s="0"/>
      <c r="AZ48" s="0"/>
      <c r="BA48" s="0"/>
    </row>
    <row r="49" customFormat="false" ht="12.75" hidden="false" customHeight="false" outlineLevel="0" collapsed="false">
      <c r="B49" s="125" t="n">
        <f aca="false">B48+$AE$14</f>
        <v>150</v>
      </c>
      <c r="C49" s="126" t="n">
        <f aca="false">$I$7/K49*L49</f>
        <v>431.145977943821</v>
      </c>
      <c r="D49" s="127" t="n">
        <f aca="false">RADIANS(E49)</f>
        <v>1.14563128566119</v>
      </c>
      <c r="E49" s="126" t="n">
        <f aca="false">IF(360-$AA$14-B49&gt;0,360-$AA$14-B49,720-$AA$14-B49)</f>
        <v>65.6398375465328</v>
      </c>
      <c r="F49" s="127" t="n">
        <f aca="false">ASIN(X49)</f>
        <v>1.25887660961335</v>
      </c>
      <c r="G49" s="126" t="n">
        <f aca="false">DEGREES(F49)</f>
        <v>72.1283166585831</v>
      </c>
      <c r="H49" s="127" t="n">
        <f aca="false">ASIN(J49/CD)</f>
        <v>0.505252262067066</v>
      </c>
      <c r="I49" s="128" t="n">
        <f aca="false">DEGREES(H49)</f>
        <v>28.9488222058807</v>
      </c>
      <c r="J49" s="128" t="n">
        <f aca="false">BD*SIN(F49)-AC*SIN(D49)</f>
        <v>72.6042297374639</v>
      </c>
      <c r="K49" s="129" t="n">
        <f aca="false">AC*SIN(D49-H49)</f>
        <v>17.9249823502766</v>
      </c>
      <c r="L49" s="129" t="n">
        <f aca="false">BD*SIN(F49+H49)</f>
        <v>103.043787267143</v>
      </c>
      <c r="M49" s="130" t="n">
        <f aca="false">PI()/2-F49-ATAN(UA/UB)</f>
        <v>0.0531488252178493</v>
      </c>
      <c r="N49" s="129" t="n">
        <f aca="false">DEGREES(M49)</f>
        <v>3.04520337106124</v>
      </c>
      <c r="O49" s="131" t="n">
        <f aca="false">ASIN(BM*SIN(M49)/MN)</f>
        <v>0.0394736492741859</v>
      </c>
      <c r="P49" s="129" t="n">
        <f aca="false">DEGREES(O49)</f>
        <v>2.2616735053905</v>
      </c>
      <c r="Q49" s="129" t="n">
        <f aca="false">C49*1000/MN</f>
        <v>2463.69130253612</v>
      </c>
      <c r="R49" s="129" t="n">
        <f aca="false">Q49/COS(PI()/2-(M49+O49))</f>
        <v>26637.3521244746</v>
      </c>
      <c r="S49" s="132" t="n">
        <f aca="false">R49*COS(O49)</f>
        <v>26616.602071037</v>
      </c>
      <c r="T49" s="119" t="n">
        <f aca="false">BM*COS(M49)+MN*COS(O49)-BM-MN</f>
        <v>-0.319890711224957</v>
      </c>
      <c r="U49" s="120"/>
      <c r="V49" s="121" t="n">
        <f aca="false">B49</f>
        <v>150</v>
      </c>
      <c r="W49" s="133" t="n">
        <f aca="false">(Z49*AA49+Y49*SQRT(AB49+AC49-AD49))/(AB49+AC49)</f>
        <v>-0.800182652063527</v>
      </c>
      <c r="X49" s="134" t="n">
        <f aca="false">(Z49*AA49-Y49*SQRT(AB49+AC49-AD49))/(AB49+AC49)</f>
        <v>0.951746189116049</v>
      </c>
      <c r="Y49" s="128" t="n">
        <f aca="false">2*BD*(AC*COS(D49)-AB)</f>
        <v>-34330.9931791917</v>
      </c>
      <c r="Z49" s="128" t="n">
        <f aca="false">-2*BD*AC*SIN(D49)</f>
        <v>-5739.11522514147</v>
      </c>
      <c r="AA49" s="128" t="n">
        <f aca="false">CD^2-AB^2-BD^2-AC^2+2*AB*AC*COS(D49)</f>
        <v>-15997.8919781669</v>
      </c>
      <c r="AB49" s="128" t="n">
        <f aca="false">Y49^2</f>
        <v>1178617092.66971</v>
      </c>
      <c r="AC49" s="128" t="n">
        <f aca="false">Z49^2</f>
        <v>32937443.5674506</v>
      </c>
      <c r="AD49" s="128" t="n">
        <f aca="false">AA49^2</f>
        <v>255932547.745096</v>
      </c>
      <c r="AE49" s="135" t="n">
        <f aca="false">IF(AB49+AC49&gt;=AD49,TRUE(),FALSE())</f>
        <v>1</v>
      </c>
      <c r="AF49" s="0"/>
      <c r="AK49" s="0"/>
      <c r="AL49" s="0"/>
      <c r="AM49" s="0"/>
      <c r="AO49" s="0"/>
      <c r="AP49" s="0"/>
      <c r="AQ49" s="0"/>
      <c r="AR49" s="0"/>
      <c r="AS49" s="0"/>
      <c r="AU49" s="0"/>
      <c r="AY49" s="0"/>
      <c r="AZ49" s="0"/>
      <c r="BA49" s="0"/>
    </row>
    <row r="50" customFormat="false" ht="12.75" hidden="false" customHeight="false" outlineLevel="0" collapsed="false">
      <c r="B50" s="125" t="n">
        <f aca="false">B49+$AE$14</f>
        <v>155</v>
      </c>
      <c r="C50" s="126" t="n">
        <f aca="false">$I$7/K50*L50</f>
        <v>497.718169007339</v>
      </c>
      <c r="D50" s="127" t="n">
        <f aca="false">RADIANS(E50)</f>
        <v>1.05836482306148</v>
      </c>
      <c r="E50" s="126" t="n">
        <f aca="false">IF(360-$AA$14-B50&gt;0,360-$AA$14-B50,720-$AA$14-B50)</f>
        <v>60.6398375465328</v>
      </c>
      <c r="F50" s="127" t="n">
        <f aca="false">ASIN(X50)</f>
        <v>1.27305664462004</v>
      </c>
      <c r="G50" s="126" t="n">
        <f aca="false">DEGREES(F50)</f>
        <v>72.9407728178141</v>
      </c>
      <c r="H50" s="127" t="n">
        <f aca="false">ASIN(J50/CD)</f>
        <v>0.517708730398005</v>
      </c>
      <c r="I50" s="128" t="n">
        <f aca="false">DEGREES(H50)</f>
        <v>29.6625252688819</v>
      </c>
      <c r="J50" s="128" t="n">
        <f aca="false">BD*SIN(F50)-AC*SIN(D50)</f>
        <v>74.2335641382184</v>
      </c>
      <c r="K50" s="129" t="n">
        <f aca="false">AC*SIN(D50-H50)</f>
        <v>15.4409585198735</v>
      </c>
      <c r="L50" s="129" t="n">
        <f aca="false">BD*SIN(F50+H50)</f>
        <v>102.469941363063</v>
      </c>
      <c r="M50" s="130" t="n">
        <f aca="false">PI()/2-F50-ATAN(UA/UB)</f>
        <v>0.0389687902111616</v>
      </c>
      <c r="N50" s="129" t="n">
        <f aca="false">DEGREES(M50)</f>
        <v>2.23274721183028</v>
      </c>
      <c r="O50" s="131" t="n">
        <f aca="false">ASIN(BM*SIN(M50)/MN)</f>
        <v>0.0289449596370935</v>
      </c>
      <c r="P50" s="129" t="n">
        <f aca="false">DEGREES(O50)</f>
        <v>1.65842402538198</v>
      </c>
      <c r="Q50" s="129" t="n">
        <f aca="false">C50*1000/MN</f>
        <v>2844.10382289908</v>
      </c>
      <c r="R50" s="129" t="n">
        <f aca="false">Q50/COS(PI()/2-(M50+O50))</f>
        <v>41910.3834729058</v>
      </c>
      <c r="S50" s="132" t="n">
        <f aca="false">R50*COS(O50)</f>
        <v>41892.8282150083</v>
      </c>
      <c r="T50" s="119" t="n">
        <f aca="false">BM*COS(M50)+MN*COS(O50)-BM-MN</f>
        <v>-0.171997656402937</v>
      </c>
      <c r="U50" s="120"/>
      <c r="V50" s="121" t="n">
        <f aca="false">B50</f>
        <v>155</v>
      </c>
      <c r="W50" s="133" t="n">
        <f aca="false">(Z50*AA50+Y50*SQRT(AB50+AC50-AD50))/(AB50+AC50)</f>
        <v>-0.814200990770145</v>
      </c>
      <c r="X50" s="134" t="n">
        <f aca="false">(Z50*AA50-Y50*SQRT(AB50+AC50-AD50))/(AB50+AC50)</f>
        <v>0.956002017724093</v>
      </c>
      <c r="Y50" s="128" t="n">
        <f aca="false">2*BD*(AC*COS(D50)-AB)</f>
        <v>-33840.6846653718</v>
      </c>
      <c r="Z50" s="128" t="n">
        <f aca="false">-2*BD*AC*SIN(D50)</f>
        <v>-5490.79602179039</v>
      </c>
      <c r="AA50" s="128" t="n">
        <f aca="false">CD^2-AB^2-BD^2-AC^2+2*AB*AC*COS(D50)</f>
        <v>-15176.7183576879</v>
      </c>
      <c r="AB50" s="128" t="n">
        <f aca="false">Y50^2</f>
        <v>1145191938.62113</v>
      </c>
      <c r="AC50" s="128" t="n">
        <f aca="false">Z50^2</f>
        <v>30148840.9529092</v>
      </c>
      <c r="AD50" s="128" t="n">
        <f aca="false">AA50^2</f>
        <v>230332780.108581</v>
      </c>
      <c r="AE50" s="135" t="n">
        <f aca="false">IF(AB50+AC50&gt;=AD50,TRUE(),FALSE())</f>
        <v>1</v>
      </c>
      <c r="AF50" s="0"/>
      <c r="AK50" s="0"/>
      <c r="AL50" s="0"/>
      <c r="AM50" s="0"/>
      <c r="AO50" s="0"/>
      <c r="AP50" s="0"/>
      <c r="AQ50" s="0"/>
      <c r="AR50" s="0"/>
      <c r="AS50" s="0"/>
      <c r="AU50" s="0"/>
      <c r="AY50" s="0"/>
      <c r="AZ50" s="0"/>
      <c r="BA50" s="0"/>
    </row>
    <row r="51" customFormat="false" ht="12.75" hidden="false" customHeight="false" outlineLevel="0" collapsed="false">
      <c r="B51" s="125" t="n">
        <f aca="false">B50+$AE$14</f>
        <v>160</v>
      </c>
      <c r="C51" s="126" t="n">
        <f aca="false">$I$7/K51*L51</f>
        <v>597.879915079165</v>
      </c>
      <c r="D51" s="127" t="n">
        <f aca="false">RADIANS(E51)</f>
        <v>0.971098360461762</v>
      </c>
      <c r="E51" s="126" t="n">
        <f aca="false">IF(360-$AA$14-B51&gt;0,360-$AA$14-B51,720-$AA$14-B51)</f>
        <v>55.6398375465328</v>
      </c>
      <c r="F51" s="127" t="n">
        <f aca="false">ASIN(X51)</f>
        <v>1.28511901902006</v>
      </c>
      <c r="G51" s="126" t="n">
        <f aca="false">DEGREES(F51)</f>
        <v>73.6318959618421</v>
      </c>
      <c r="H51" s="127" t="n">
        <f aca="false">ASIN(J51/CD)</f>
        <v>0.531153761438994</v>
      </c>
      <c r="I51" s="128" t="n">
        <f aca="false">DEGREES(H51)</f>
        <v>30.4328688029529</v>
      </c>
      <c r="J51" s="128" t="n">
        <f aca="false">BD*SIN(F51)-AC*SIN(D51)</f>
        <v>75.9792717055527</v>
      </c>
      <c r="K51" s="129" t="n">
        <f aca="false">AC*SIN(D51-H51)</f>
        <v>12.7766802085821</v>
      </c>
      <c r="L51" s="129" t="n">
        <f aca="false">BD*SIN(F51+H51)</f>
        <v>101.852273041343</v>
      </c>
      <c r="M51" s="130" t="n">
        <f aca="false">PI()/2-F51-ATAN(UA/UB)</f>
        <v>0.0269064158111377</v>
      </c>
      <c r="N51" s="129" t="n">
        <f aca="false">DEGREES(M51)</f>
        <v>1.54162406780226</v>
      </c>
      <c r="O51" s="131" t="n">
        <f aca="false">ASIN(BM*SIN(M51)/MN)</f>
        <v>0.0199865421876277</v>
      </c>
      <c r="P51" s="129" t="n">
        <f aca="false">DEGREES(O51)</f>
        <v>1.14514451441123</v>
      </c>
      <c r="Q51" s="129" t="n">
        <f aca="false">C51*1000/MN</f>
        <v>3416.45665759523</v>
      </c>
      <c r="R51" s="129" t="n">
        <f aca="false">Q51/COS(PI()/2-(M51+O51))</f>
        <v>72883.2052265654</v>
      </c>
      <c r="S51" s="132" t="n">
        <f aca="false">R51*COS(O51)</f>
        <v>72868.6486804651</v>
      </c>
      <c r="T51" s="119" t="n">
        <f aca="false">BM*COS(M51)+MN*COS(O51)-BM-MN</f>
        <v>-0.0820059998901002</v>
      </c>
      <c r="U51" s="120"/>
      <c r="V51" s="121" t="n">
        <f aca="false">B51</f>
        <v>160</v>
      </c>
      <c r="W51" s="133" t="n">
        <f aca="false">(Z51*AA51+Y51*SQRT(AB51+AC51-AD51))/(AB51+AC51)</f>
        <v>-0.828230955921256</v>
      </c>
      <c r="X51" s="134" t="n">
        <f aca="false">(Z51*AA51-Y51*SQRT(AB51+AC51-AD51))/(AB51+AC51)</f>
        <v>0.959471002423867</v>
      </c>
      <c r="Y51" s="128" t="n">
        <f aca="false">2*BD*(AC*COS(D51)-AB)</f>
        <v>-33373.8843680817</v>
      </c>
      <c r="Z51" s="128" t="n">
        <f aca="false">-2*BD*AC*SIN(D51)</f>
        <v>-5200.68854528021</v>
      </c>
      <c r="AA51" s="128" t="n">
        <f aca="false">CD^2-AB^2-BD^2-AC^2+2*AB*AC*COS(D51)</f>
        <v>-14394.9165342198</v>
      </c>
      <c r="AB51" s="128" t="n">
        <f aca="false">Y51^2</f>
        <v>1113816157.81409</v>
      </c>
      <c r="AC51" s="128" t="n">
        <f aca="false">Z51^2</f>
        <v>27047161.3450088</v>
      </c>
      <c r="AD51" s="128" t="n">
        <f aca="false">AA51^2</f>
        <v>207213622.027155</v>
      </c>
      <c r="AE51" s="135" t="n">
        <f aca="false">IF(AB51+AC51&gt;=AD51,TRUE(),FALSE())</f>
        <v>1</v>
      </c>
      <c r="AF51" s="0"/>
      <c r="AK51" s="0"/>
      <c r="AL51" s="0"/>
      <c r="AM51" s="0"/>
      <c r="AO51" s="0"/>
      <c r="AP51" s="0"/>
      <c r="AQ51" s="0"/>
      <c r="AR51" s="0"/>
      <c r="AS51" s="0"/>
      <c r="AU51" s="0"/>
      <c r="AY51" s="0"/>
      <c r="AZ51" s="0"/>
      <c r="BA51" s="0"/>
    </row>
    <row r="52" customFormat="false" ht="12.75" hidden="false" customHeight="false" outlineLevel="0" collapsed="false">
      <c r="B52" s="125" t="n">
        <f aca="false">B51+$AE$14</f>
        <v>165</v>
      </c>
      <c r="C52" s="126" t="n">
        <f aca="false">$I$7/K52*L52</f>
        <v>762.404335969505</v>
      </c>
      <c r="D52" s="127" t="n">
        <f aca="false">RADIANS(E52)</f>
        <v>0.883831897862045</v>
      </c>
      <c r="E52" s="126" t="n">
        <f aca="false">IF(360-$AA$14-B52&gt;0,360-$AA$14-B52,720-$AA$14-B52)</f>
        <v>50.6398375465328</v>
      </c>
      <c r="F52" s="127" t="n">
        <f aca="false">ASIN(X52)</f>
        <v>1.29489746341348</v>
      </c>
      <c r="G52" s="126" t="n">
        <f aca="false">DEGREES(F52)</f>
        <v>74.1921595557881</v>
      </c>
      <c r="H52" s="127" t="n">
        <f aca="false">ASIN(J52/CD)</f>
        <v>0.545553782115586</v>
      </c>
      <c r="I52" s="128" t="n">
        <f aca="false">DEGREES(H52)</f>
        <v>31.2579292126228</v>
      </c>
      <c r="J52" s="128" t="n">
        <f aca="false">BD*SIN(F52)-AC*SIN(D52)</f>
        <v>77.8337347781489</v>
      </c>
      <c r="K52" s="129" t="n">
        <f aca="false">AC*SIN(D52-H52)</f>
        <v>9.95589852462196</v>
      </c>
      <c r="L52" s="129" t="n">
        <f aca="false">BD*SIN(F52+H52)</f>
        <v>101.205602715256</v>
      </c>
      <c r="M52" s="130" t="n">
        <f aca="false">PI()/2-F52-ATAN(UA/UB)</f>
        <v>0.0171279714177232</v>
      </c>
      <c r="N52" s="129" t="n">
        <f aca="false">DEGREES(M52)</f>
        <v>0.981360473856242</v>
      </c>
      <c r="O52" s="131" t="n">
        <f aca="false">ASIN(BM*SIN(M52)/MN)</f>
        <v>0.0127233570842459</v>
      </c>
      <c r="P52" s="129" t="n">
        <f aca="false">DEGREES(O52)</f>
        <v>0.728994662165167</v>
      </c>
      <c r="Q52" s="129" t="n">
        <f aca="false">C52*1000/MN</f>
        <v>4356.59620554003</v>
      </c>
      <c r="R52" s="129" t="n">
        <f aca="false">Q52/COS(PI()/2-(M52+O52))</f>
        <v>145964.803576107</v>
      </c>
      <c r="S52" s="132" t="n">
        <f aca="false">R52*COS(O52)</f>
        <v>145952.989065824</v>
      </c>
      <c r="T52" s="119" t="n">
        <f aca="false">BM*COS(M52)+MN*COS(O52)-BM-MN</f>
        <v>-0.0332330579084328</v>
      </c>
      <c r="U52" s="120"/>
      <c r="V52" s="121" t="n">
        <f aca="false">B52</f>
        <v>165</v>
      </c>
      <c r="W52" s="133" t="n">
        <f aca="false">(Z52*AA52+Y52*SQRT(AB52+AC52-AD52))/(AB52+AC52)</f>
        <v>-0.84213167983142</v>
      </c>
      <c r="X52" s="134" t="n">
        <f aca="false">(Z52*AA52-Y52*SQRT(AB52+AC52-AD52))/(AB52+AC52)</f>
        <v>0.962180725264858</v>
      </c>
      <c r="Y52" s="128" t="n">
        <f aca="false">2*BD*(AC*COS(D52)-AB)</f>
        <v>-32934.1449194455</v>
      </c>
      <c r="Z52" s="128" t="n">
        <f aca="false">-2*BD*AC*SIN(D52)</f>
        <v>-4871.00068867884</v>
      </c>
      <c r="AA52" s="128" t="n">
        <f aca="false">CD^2-AB^2-BD^2-AC^2+2*AB*AC*COS(D52)</f>
        <v>-13658.436491704</v>
      </c>
      <c r="AB52" s="128" t="n">
        <f aca="false">Y52^2</f>
        <v>1084657901.57504</v>
      </c>
      <c r="AC52" s="128" t="n">
        <f aca="false">Z52^2</f>
        <v>23726647.7091098</v>
      </c>
      <c r="AD52" s="128" t="n">
        <f aca="false">AA52^2</f>
        <v>186552887.397912</v>
      </c>
      <c r="AE52" s="135" t="n">
        <f aca="false">IF(AB52+AC52&gt;=AD52,TRUE(),FALSE())</f>
        <v>1</v>
      </c>
      <c r="AF52" s="0"/>
      <c r="AK52" s="0"/>
      <c r="AL52" s="0"/>
      <c r="AM52" s="0"/>
      <c r="AO52" s="0"/>
      <c r="AP52" s="0"/>
      <c r="AQ52" s="0"/>
      <c r="AR52" s="0"/>
      <c r="AS52" s="0"/>
      <c r="AU52" s="0"/>
      <c r="AY52" s="0"/>
      <c r="AZ52" s="0"/>
      <c r="BA52" s="0"/>
    </row>
    <row r="53" customFormat="false" ht="12.75" hidden="false" customHeight="false" outlineLevel="0" collapsed="false">
      <c r="B53" s="125" t="n">
        <f aca="false">B52+$AE$14</f>
        <v>170</v>
      </c>
      <c r="C53" s="126" t="n">
        <f aca="false">$I$7/K53*L53</f>
        <v>1076.38852640799</v>
      </c>
      <c r="D53" s="127" t="n">
        <f aca="false">RADIANS(E53)</f>
        <v>0.796565435262328</v>
      </c>
      <c r="E53" s="126" t="n">
        <f aca="false">IF(360-$AA$14-B53&gt;0,360-$AA$14-B53,720-$AA$14-B53)</f>
        <v>45.6398375465328</v>
      </c>
      <c r="F53" s="127" t="n">
        <f aca="false">ASIN(X53)</f>
        <v>1.30224101477361</v>
      </c>
      <c r="G53" s="126" t="n">
        <f aca="false">DEGREES(F53)</f>
        <v>74.6129140553616</v>
      </c>
      <c r="H53" s="127" t="n">
        <f aca="false">ASIN(J53/CD)</f>
        <v>0.560862630001719</v>
      </c>
      <c r="I53" s="128" t="n">
        <f aca="false">DEGREES(H53)</f>
        <v>32.135061585706</v>
      </c>
      <c r="J53" s="128" t="n">
        <f aca="false">BD*SIN(F53)-AC*SIN(D53)</f>
        <v>79.7875301808287</v>
      </c>
      <c r="K53" s="129" t="n">
        <f aca="false">AC*SIN(D53-H53)</f>
        <v>7.00579248439746</v>
      </c>
      <c r="L53" s="129" t="n">
        <f aca="false">BD*SIN(F53+H53)</f>
        <v>100.546061981344</v>
      </c>
      <c r="M53" s="130" t="n">
        <f aca="false">PI()/2-F53-ATAN(UA/UB)</f>
        <v>0.00978442005758484</v>
      </c>
      <c r="N53" s="129" t="n">
        <f aca="false">DEGREES(M53)</f>
        <v>0.560605974282761</v>
      </c>
      <c r="O53" s="131" t="n">
        <f aca="false">ASIN(BM*SIN(M53)/MN)</f>
        <v>0.00726837435237565</v>
      </c>
      <c r="P53" s="129" t="n">
        <f aca="false">DEGREES(O53)</f>
        <v>0.416447174312258</v>
      </c>
      <c r="Q53" s="129" t="n">
        <f aca="false">C53*1000/MN</f>
        <v>6150.79157947424</v>
      </c>
      <c r="R53" s="129" t="n">
        <f aca="false">Q53/COS(PI()/2-(M53+O53))</f>
        <v>360708.605746304</v>
      </c>
      <c r="S53" s="132" t="n">
        <f aca="false">R53*COS(O53)</f>
        <v>360699.077802859</v>
      </c>
      <c r="T53" s="119" t="n">
        <f aca="false">BM*COS(M53)+MN*COS(O53)-BM-MN</f>
        <v>-0.0108452576871514</v>
      </c>
      <c r="U53" s="120"/>
      <c r="V53" s="121" t="n">
        <f aca="false">B53</f>
        <v>170</v>
      </c>
      <c r="W53" s="133" t="n">
        <f aca="false">(Z53*AA53+Y53*SQRT(AB53+AC53-AD53))/(AB53+AC53)</f>
        <v>-0.855760464111622</v>
      </c>
      <c r="X53" s="134" t="n">
        <f aca="false">(Z53*AA53-Y53*SQRT(AB53+AC53-AD53))/(AB53+AC53)</f>
        <v>0.964155234177779</v>
      </c>
      <c r="Y53" s="128" t="n">
        <f aca="false">2*BD*(AC*COS(D53)-AB)</f>
        <v>-32524.8130021893</v>
      </c>
      <c r="Z53" s="128" t="n">
        <f aca="false">-2*BD*AC*SIN(D53)</f>
        <v>-4504.241575646</v>
      </c>
      <c r="AA53" s="128" t="n">
        <f aca="false">CD^2-AB^2-BD^2-AC^2+2*AB*AC*COS(D53)</f>
        <v>-12972.8832879629</v>
      </c>
      <c r="AB53" s="128" t="n">
        <f aca="false">Y53^2</f>
        <v>1057863460.82739</v>
      </c>
      <c r="AC53" s="128" t="n">
        <f aca="false">Z53^2</f>
        <v>20288192.1717779</v>
      </c>
      <c r="AD53" s="128" t="n">
        <f aca="false">AA53^2</f>
        <v>168295700.803107</v>
      </c>
      <c r="AE53" s="135" t="n">
        <f aca="false">IF(AB53+AC53&gt;=AD53,TRUE(),FALSE())</f>
        <v>1</v>
      </c>
      <c r="AF53" s="0"/>
      <c r="AK53" s="0"/>
      <c r="AL53" s="0"/>
      <c r="AM53" s="0"/>
      <c r="AO53" s="0"/>
      <c r="AP53" s="0"/>
      <c r="AQ53" s="0"/>
      <c r="AR53" s="0"/>
      <c r="AS53" s="0"/>
      <c r="AU53" s="0"/>
      <c r="AY53" s="0"/>
      <c r="AZ53" s="0"/>
      <c r="BA53" s="0"/>
    </row>
    <row r="54" customFormat="false" ht="12.75" hidden="false" customHeight="false" outlineLevel="0" collapsed="false">
      <c r="B54" s="125" t="n">
        <f aca="false">B53+$AE$14</f>
        <v>175</v>
      </c>
      <c r="C54" s="126" t="n">
        <f aca="false">$I$7/K54*L54</f>
        <v>1893.38034807367</v>
      </c>
      <c r="D54" s="127" t="n">
        <f aca="false">RADIANS(E54)</f>
        <v>0.709298972662612</v>
      </c>
      <c r="E54" s="126" t="n">
        <f aca="false">IF(360-$AA$14-B54&gt;0,360-$AA$14-B54,720-$AA$14-B54)</f>
        <v>40.6398375465328</v>
      </c>
      <c r="F54" s="127" t="n">
        <f aca="false">ASIN(X54)</f>
        <v>1.30701855749963</v>
      </c>
      <c r="G54" s="126" t="n">
        <f aca="false">DEGREES(F54)</f>
        <v>74.8866470900059</v>
      </c>
      <c r="H54" s="127" t="n">
        <f aca="false">ASIN(J54/CD)</f>
        <v>0.577018903822393</v>
      </c>
      <c r="I54" s="128" t="n">
        <f aca="false">DEGREES(H54)</f>
        <v>33.0607478882883</v>
      </c>
      <c r="J54" s="128" t="n">
        <f aca="false">BD*SIN(F54)-AC*SIN(D54)</f>
        <v>81.8291894628424</v>
      </c>
      <c r="K54" s="129" t="n">
        <f aca="false">AC*SIN(D54-H54)</f>
        <v>3.95683899217612</v>
      </c>
      <c r="L54" s="129" t="n">
        <f aca="false">BD*SIN(F54+H54)</f>
        <v>99.8906825103719</v>
      </c>
      <c r="M54" s="130" t="n">
        <f aca="false">PI()/2-F54-ATAN(UA/UB)</f>
        <v>0.00500687733156602</v>
      </c>
      <c r="N54" s="129" t="n">
        <f aca="false">DEGREES(M54)</f>
        <v>0.286872939638457</v>
      </c>
      <c r="O54" s="131" t="n">
        <f aca="false">ASIN(BM*SIN(M54)/MN)</f>
        <v>0.00371938762460913</v>
      </c>
      <c r="P54" s="129" t="n">
        <f aca="false">DEGREES(O54)</f>
        <v>0.213105213263292</v>
      </c>
      <c r="Q54" s="129" t="n">
        <f aca="false">C54*1000/MN</f>
        <v>10819.3162747067</v>
      </c>
      <c r="R54" s="129" t="n">
        <f aca="false">Q54/COS(PI()/2-(M54+O54))</f>
        <v>1239872.22955893</v>
      </c>
      <c r="S54" s="132" t="n">
        <f aca="false">R54*COS(O54)</f>
        <v>1239863.65346913</v>
      </c>
      <c r="T54" s="119" t="n">
        <f aca="false">BM*COS(M54)+MN*COS(O54)-BM-MN</f>
        <v>-0.00283992991677451</v>
      </c>
      <c r="U54" s="120"/>
      <c r="V54" s="121" t="n">
        <f aca="false">B54</f>
        <v>175</v>
      </c>
      <c r="W54" s="133" t="n">
        <f aca="false">(Z54*AA54+Y54*SQRT(AB54+AC54-AD54))/(AB54+AC54)</f>
        <v>-0.868976194505289</v>
      </c>
      <c r="X54" s="134" t="n">
        <f aca="false">(Z54*AA54-Y54*SQRT(AB54+AC54-AD54))/(AB54+AC54)</f>
        <v>0.965411893500407</v>
      </c>
      <c r="Y54" s="128" t="n">
        <f aca="false">2*BD*(AC*COS(D54)-AB)</f>
        <v>-32149.0038793649</v>
      </c>
      <c r="Z54" s="128" t="n">
        <f aca="false">-2*BD*AC*SIN(D54)</f>
        <v>-4103.20246448706</v>
      </c>
      <c r="AA54" s="128" t="n">
        <f aca="false">CD^2-AB^2-BD^2-AC^2+2*AB*AC*COS(D54)</f>
        <v>-12343.4743968252</v>
      </c>
      <c r="AB54" s="128" t="n">
        <f aca="false">Y54^2</f>
        <v>1033558450.43542</v>
      </c>
      <c r="AC54" s="128" t="n">
        <f aca="false">Z54^2</f>
        <v>16836270.4645727</v>
      </c>
      <c r="AD54" s="128" t="n">
        <f aca="false">AA54^2</f>
        <v>152361360.185079</v>
      </c>
      <c r="AE54" s="135" t="n">
        <f aca="false">IF(AB54+AC54&gt;=AD54,TRUE(),FALSE())</f>
        <v>1</v>
      </c>
      <c r="AF54" s="0"/>
      <c r="AK54" s="0"/>
      <c r="AL54" s="0"/>
      <c r="AM54" s="0"/>
      <c r="AO54" s="0"/>
      <c r="AP54" s="0"/>
      <c r="AQ54" s="0"/>
      <c r="AR54" s="0"/>
      <c r="AS54" s="0"/>
      <c r="AU54" s="0"/>
      <c r="AY54" s="0"/>
      <c r="AZ54" s="0"/>
      <c r="BA54" s="0"/>
    </row>
    <row r="55" customFormat="false" ht="12.75" hidden="false" customHeight="false" outlineLevel="0" collapsed="false">
      <c r="B55" s="125" t="n">
        <f aca="false">B54+$AE$14</f>
        <v>180</v>
      </c>
      <c r="C55" s="126" t="n">
        <f aca="false">$I$7/K55*L55</f>
        <v>8835.26991616153</v>
      </c>
      <c r="D55" s="127" t="n">
        <f aca="false">RADIANS(E55)</f>
        <v>0.622032510062895</v>
      </c>
      <c r="E55" s="126" t="n">
        <f aca="false">IF(360-$AA$14-B55&gt;0,360-$AA$14-B55,720-$AA$14-B55)</f>
        <v>35.6398375465328</v>
      </c>
      <c r="F55" s="127" t="n">
        <f aca="false">ASIN(X55)</f>
        <v>1.30912374886021</v>
      </c>
      <c r="G55" s="126" t="n">
        <f aca="false">DEGREES(F55)</f>
        <v>75.0072656700341</v>
      </c>
      <c r="H55" s="127" t="n">
        <f aca="false">ASIN(J55/CD)</f>
        <v>0.59394339079517</v>
      </c>
      <c r="I55" s="128" t="n">
        <f aca="false">DEGREES(H55)</f>
        <v>34.0304495622525</v>
      </c>
      <c r="J55" s="128" t="n">
        <f aca="false">BD*SIN(F55)-AC*SIN(D55)</f>
        <v>83.9450118678471</v>
      </c>
      <c r="K55" s="129" t="n">
        <f aca="false">AC*SIN(D55-H55)</f>
        <v>0.842562771021321</v>
      </c>
      <c r="L55" s="129" t="n">
        <f aca="false">BD*SIN(F55+H55)</f>
        <v>99.2569267104317</v>
      </c>
      <c r="M55" s="130" t="n">
        <f aca="false">PI()/2-F55-ATAN(UA/UB)</f>
        <v>0.00290168597099239</v>
      </c>
      <c r="N55" s="129" t="n">
        <f aca="false">DEGREES(M55)</f>
        <v>0.166254359610184</v>
      </c>
      <c r="O55" s="131" t="n">
        <f aca="false">ASIN(BM*SIN(M55)/MN)</f>
        <v>0.00215553679424665</v>
      </c>
      <c r="P55" s="129" t="n">
        <f aca="false">DEGREES(O55)</f>
        <v>0.123503160895492</v>
      </c>
      <c r="Q55" s="129" t="n">
        <f aca="false">C55*1000/MN</f>
        <v>50487.2566637802</v>
      </c>
      <c r="R55" s="129" t="n">
        <f aca="false">Q55/COS(PI()/2-(M55+O55))</f>
        <v>9983240.64694272</v>
      </c>
      <c r="S55" s="132" t="n">
        <f aca="false">R55*COS(O55)</f>
        <v>9983217.45419216</v>
      </c>
      <c r="T55" s="119" t="n">
        <f aca="false">BM*COS(M55)+MN*COS(O55)-BM-MN</f>
        <v>-0.000953839905662335</v>
      </c>
      <c r="U55" s="120"/>
      <c r="V55" s="121" t="n">
        <f aca="false">B55</f>
        <v>180</v>
      </c>
      <c r="W55" s="133" t="n">
        <f aca="false">(Z55*AA55+Y55*SQRT(AB55+AC55-AD55))/(AB55+AC55)</f>
        <v>-0.881643391830974</v>
      </c>
      <c r="X55" s="134" t="n">
        <f aca="false">(Z55*AA55-Y55*SQRT(AB55+AC55-AD55))/(AB55+AC55)</f>
        <v>0.965958639330607</v>
      </c>
      <c r="Y55" s="128" t="n">
        <f aca="false">2*BD*(AC*COS(D55)-AB)</f>
        <v>-31809.5776853166</v>
      </c>
      <c r="Z55" s="128" t="n">
        <f aca="false">-2*BD*AC*SIN(D55)</f>
        <v>-3670.935504992</v>
      </c>
      <c r="AA55" s="128" t="n">
        <f aca="false">CD^2-AB^2-BD^2-AC^2+2*AB*AC*COS(D55)</f>
        <v>-11775</v>
      </c>
      <c r="AB55" s="128" t="n">
        <f aca="false">Y55^2</f>
        <v>1011849232.51819</v>
      </c>
      <c r="AC55" s="128" t="n">
        <f aca="false">Z55^2</f>
        <v>13475767.4818108</v>
      </c>
      <c r="AD55" s="128" t="n">
        <f aca="false">AA55^2</f>
        <v>138650625</v>
      </c>
      <c r="AE55" s="135" t="n">
        <f aca="false">IF(AB55+AC55&gt;=AD55,TRUE(),FALSE())</f>
        <v>1</v>
      </c>
      <c r="AF55" s="0"/>
      <c r="AK55" s="0"/>
      <c r="AL55" s="0"/>
      <c r="AM55" s="0"/>
      <c r="AO55" s="0"/>
      <c r="AP55" s="0"/>
      <c r="AQ55" s="0"/>
      <c r="AR55" s="0"/>
      <c r="AS55" s="0"/>
      <c r="AU55" s="0"/>
      <c r="AY55" s="0"/>
      <c r="AZ55" s="0"/>
      <c r="BA55" s="0"/>
    </row>
    <row r="56" customFormat="false" ht="12.75" hidden="false" customHeight="false" outlineLevel="0" collapsed="false">
      <c r="B56" s="125" t="n">
        <f aca="false">B55+$AE$14</f>
        <v>185</v>
      </c>
      <c r="C56" s="126" t="n">
        <f aca="false">$I$7/K56*L56</f>
        <v>-3216.04188017664</v>
      </c>
      <c r="D56" s="127" t="n">
        <f aca="false">RADIANS(E56)</f>
        <v>0.534766047463179</v>
      </c>
      <c r="E56" s="126" t="n">
        <f aca="false">IF(360-$AA$14-B56&gt;0,360-$AA$14-B56,720-$AA$14-B56)</f>
        <v>30.6398375465328</v>
      </c>
      <c r="F56" s="127" t="n">
        <f aca="false">ASIN(X56)</f>
        <v>1.30848009917834</v>
      </c>
      <c r="G56" s="126" t="n">
        <f aca="false">DEGREES(F56)</f>
        <v>74.9703872597781</v>
      </c>
      <c r="H56" s="127" t="n">
        <f aca="false">ASIN(J56/CD)</f>
        <v>0.611536775114969</v>
      </c>
      <c r="I56" s="128" t="n">
        <f aca="false">DEGREES(H56)</f>
        <v>35.0384762311287</v>
      </c>
      <c r="J56" s="128" t="n">
        <f aca="false">BD*SIN(F56)-AC*SIN(D56)</f>
        <v>86.1189596726256</v>
      </c>
      <c r="K56" s="129" t="n">
        <f aca="false">AC*SIN(D56-H56)</f>
        <v>-2.30086016082451</v>
      </c>
      <c r="L56" s="129" t="n">
        <f aca="false">BD*SIN(F56+H56)</f>
        <v>98.6621685018878</v>
      </c>
      <c r="M56" s="130" t="n">
        <f aca="false">PI()/2-F56-ATAN(UA/UB)</f>
        <v>0.00354533565286219</v>
      </c>
      <c r="N56" s="129" t="n">
        <f aca="false">DEGREES(M56)</f>
        <v>0.203132769866262</v>
      </c>
      <c r="O56" s="131" t="n">
        <f aca="false">ASIN(BM*SIN(M56)/MN)</f>
        <v>0.00263367544090011</v>
      </c>
      <c r="P56" s="129" t="n">
        <f aca="false">DEGREES(O56)</f>
        <v>0.150898487370832</v>
      </c>
      <c r="Q56" s="129" t="n">
        <f aca="false">C56*1000/MN</f>
        <v>-18377.3821724379</v>
      </c>
      <c r="R56" s="129" t="n">
        <f aca="false">Q56/COS(PI()/2-(M56+O56))</f>
        <v>-2974181.27853255</v>
      </c>
      <c r="S56" s="132" t="n">
        <f aca="false">R56*COS(O56)</f>
        <v>-2974170.96371152</v>
      </c>
      <c r="T56" s="119" t="n">
        <f aca="false">BM*COS(M56)+MN*COS(O56)-BM-MN</f>
        <v>-0.00142393166504462</v>
      </c>
      <c r="U56" s="120"/>
      <c r="V56" s="121" t="n">
        <f aca="false">B56</f>
        <v>185</v>
      </c>
      <c r="W56" s="133" t="n">
        <f aca="false">(Z56*AA56+Y56*SQRT(AB56+AC56-AD56))/(AB56+AC56)</f>
        <v>-0.893636674518947</v>
      </c>
      <c r="X56" s="134" t="n">
        <f aca="false">(Z56*AA56-Y56*SQRT(AB56+AC56-AD56))/(AB56+AC56)</f>
        <v>0.96579192929632</v>
      </c>
      <c r="Y56" s="128" t="n">
        <f aca="false">2*BD*(AC*COS(D56)-AB)</f>
        <v>-31509.1176583322</v>
      </c>
      <c r="Z56" s="128" t="n">
        <f aca="false">-2*BD*AC*SIN(D56)</f>
        <v>-3210.73050973248</v>
      </c>
      <c r="AA56" s="128" t="n">
        <f aca="false">CD^2-AB^2-BD^2-AC^2+2*AB*AC*COS(D56)</f>
        <v>-11271.7865309014</v>
      </c>
      <c r="AB56" s="128" t="n">
        <f aca="false">Y56^2</f>
        <v>992824495.606624</v>
      </c>
      <c r="AC56" s="128" t="n">
        <f aca="false">Z56^2</f>
        <v>10308790.406127</v>
      </c>
      <c r="AD56" s="128" t="n">
        <f aca="false">AA56^2</f>
        <v>127053171.59821</v>
      </c>
      <c r="AE56" s="135" t="n">
        <f aca="false">IF(AB56+AC56&gt;=AD56,TRUE(),FALSE())</f>
        <v>1</v>
      </c>
      <c r="AF56" s="0"/>
      <c r="AK56" s="0"/>
      <c r="AL56" s="0"/>
      <c r="AM56" s="0"/>
      <c r="AO56" s="0"/>
      <c r="AP56" s="0"/>
      <c r="AQ56" s="0"/>
      <c r="AR56" s="0"/>
      <c r="AS56" s="0"/>
      <c r="AU56" s="0"/>
      <c r="AY56" s="0"/>
      <c r="AZ56" s="0"/>
      <c r="BA56" s="0"/>
    </row>
    <row r="57" customFormat="false" ht="12.75" hidden="false" customHeight="false" outlineLevel="0" collapsed="false">
      <c r="B57" s="125" t="n">
        <f aca="false">B56+$AE$14</f>
        <v>190</v>
      </c>
      <c r="C57" s="126" t="n">
        <f aca="false">$I$7/K57*L57</f>
        <v>-1354.00346249037</v>
      </c>
      <c r="D57" s="127" t="n">
        <f aca="false">RADIANS(E57)</f>
        <v>0.447499584863463</v>
      </c>
      <c r="E57" s="126" t="n">
        <f aca="false">IF(360-$AA$14-B57&gt;0,360-$AA$14-B57,720-$AA$14-B57)</f>
        <v>25.6398375465328</v>
      </c>
      <c r="F57" s="127" t="n">
        <f aca="false">ASIN(X57)</f>
        <v>1.30504588947601</v>
      </c>
      <c r="G57" s="126" t="n">
        <f aca="false">DEGREES(F57)</f>
        <v>74.7736215378717</v>
      </c>
      <c r="H57" s="127" t="n">
        <f aca="false">ASIN(J57/CD)</f>
        <v>0.629677874144862</v>
      </c>
      <c r="I57" s="128" t="n">
        <f aca="false">DEGREES(H57)</f>
        <v>36.0778846412704</v>
      </c>
      <c r="J57" s="128" t="n">
        <f aca="false">BD*SIN(F57)-AC*SIN(D57)</f>
        <v>88.3326661242539</v>
      </c>
      <c r="K57" s="129" t="n">
        <f aca="false">AC*SIN(D57-H57)</f>
        <v>-5.43516729477259</v>
      </c>
      <c r="L57" s="129" t="n">
        <f aca="false">BD*SIN(F57+H57)</f>
        <v>98.1231378178203</v>
      </c>
      <c r="M57" s="130" t="n">
        <f aca="false">PI()/2-F57-ATAN(UA/UB)</f>
        <v>0.00697954535519274</v>
      </c>
      <c r="N57" s="129" t="n">
        <f aca="false">DEGREES(M57)</f>
        <v>0.399898491772681</v>
      </c>
      <c r="O57" s="131" t="n">
        <f aca="false">ASIN(BM*SIN(M57)/MN)</f>
        <v>0.00518478625517078</v>
      </c>
      <c r="P57" s="129" t="n">
        <f aca="false">DEGREES(O57)</f>
        <v>0.297066370098725</v>
      </c>
      <c r="Q57" s="129" t="n">
        <f aca="false">C57*1000/MN</f>
        <v>-7737.16264280213</v>
      </c>
      <c r="R57" s="129" t="n">
        <f aca="false">Q57/COS(PI()/2-(M57+O57))</f>
        <v>-636068.935515771</v>
      </c>
      <c r="S57" s="132" t="n">
        <f aca="false">R57*COS(O57)</f>
        <v>-636060.386129654</v>
      </c>
      <c r="T57" s="119" t="n">
        <f aca="false">BM*COS(M57)+MN*COS(O57)-BM-MN</f>
        <v>-0.00551857109019238</v>
      </c>
      <c r="U57" s="120"/>
      <c r="V57" s="121" t="n">
        <f aca="false">B57</f>
        <v>190</v>
      </c>
      <c r="W57" s="133" t="n">
        <f aca="false">(Z57*AA57+Y57*SQRT(AB57+AC57-AD57))/(AB57+AC57)</f>
        <v>-0.90484529238826</v>
      </c>
      <c r="X57" s="134" t="n">
        <f aca="false">(Z57*AA57-Y57*SQRT(AB57+AC57-AD57))/(AB57+AC57)</f>
        <v>0.96489568266191</v>
      </c>
      <c r="Y57" s="128" t="n">
        <f aca="false">2*BD*(AC*COS(D57)-AB)</f>
        <v>-31249.91048064</v>
      </c>
      <c r="Z57" s="128" t="n">
        <f aca="false">-2*BD*AC*SIN(D57)</f>
        <v>-2726.08991660181</v>
      </c>
      <c r="AA57" s="128" t="n">
        <f aca="false">CD^2-AB^2-BD^2-AC^2+2*AB*AC*COS(D57)</f>
        <v>-10837.6637478778</v>
      </c>
      <c r="AB57" s="128" t="n">
        <f aca="false">Y57^2</f>
        <v>976556905.048011</v>
      </c>
      <c r="AC57" s="128" t="n">
        <f aca="false">Z57^2</f>
        <v>7431566.23339804</v>
      </c>
      <c r="AD57" s="128" t="n">
        <f aca="false">AA57^2</f>
        <v>117454955.512064</v>
      </c>
      <c r="AE57" s="135" t="n">
        <f aca="false">IF(AB57+AC57&gt;=AD57,TRUE(),FALSE())</f>
        <v>1</v>
      </c>
      <c r="AF57" s="0"/>
      <c r="AK57" s="0"/>
      <c r="AL57" s="0"/>
      <c r="AM57" s="0"/>
      <c r="AO57" s="0"/>
      <c r="AP57" s="0"/>
      <c r="AQ57" s="0"/>
      <c r="AR57" s="0"/>
      <c r="AS57" s="0"/>
      <c r="AU57" s="0"/>
      <c r="AY57" s="0"/>
      <c r="AZ57" s="0"/>
      <c r="BA57" s="0"/>
    </row>
    <row r="58" customFormat="false" ht="12.75" hidden="false" customHeight="false" outlineLevel="0" collapsed="false">
      <c r="B58" s="125" t="n">
        <f aca="false">B57+$AE$14</f>
        <v>195</v>
      </c>
      <c r="C58" s="126" t="n">
        <f aca="false">$I$7/K58*L58</f>
        <v>-859.566033632594</v>
      </c>
      <c r="D58" s="127" t="n">
        <f aca="false">RADIANS(E58)</f>
        <v>0.360233122263746</v>
      </c>
      <c r="E58" s="126" t="n">
        <f aca="false">IF(360-$AA$14-B58&gt;0,360-$AA$14-B58,720-$AA$14-B58)</f>
        <v>20.6398375465328</v>
      </c>
      <c r="F58" s="127" t="n">
        <f aca="false">ASIN(X58)</f>
        <v>1.29881853391894</v>
      </c>
      <c r="G58" s="126" t="n">
        <f aca="false">DEGREES(F58)</f>
        <v>74.4168203469245</v>
      </c>
      <c r="H58" s="127" t="n">
        <f aca="false">ASIN(J58/CD)</f>
        <v>0.648222673916336</v>
      </c>
      <c r="I58" s="128" t="n">
        <f aca="false">DEGREES(H58)</f>
        <v>37.1404234000911</v>
      </c>
      <c r="J58" s="128" t="n">
        <f aca="false">BD*SIN(F58)-AC*SIN(D58)</f>
        <v>90.565582518484</v>
      </c>
      <c r="K58" s="129" t="n">
        <f aca="false">AC*SIN(D58-H58)</f>
        <v>-8.52075446074087</v>
      </c>
      <c r="L58" s="129" t="n">
        <f aca="false">BD*SIN(F58+H58)</f>
        <v>97.6553482050168</v>
      </c>
      <c r="M58" s="130" t="n">
        <f aca="false">PI()/2-F58-ATAN(UA/UB)</f>
        <v>0.0132069009122574</v>
      </c>
      <c r="N58" s="129" t="n">
        <f aca="false">DEGREES(M58)</f>
        <v>0.756699682719826</v>
      </c>
      <c r="O58" s="131" t="n">
        <f aca="false">ASIN(BM*SIN(M58)/MN)</f>
        <v>0.00981071285494636</v>
      </c>
      <c r="P58" s="129" t="n">
        <f aca="false">DEGREES(O58)</f>
        <v>0.562112440603169</v>
      </c>
      <c r="Q58" s="129" t="n">
        <f aca="false">C58*1000/MN</f>
        <v>-4911.80590647196</v>
      </c>
      <c r="R58" s="129" t="n">
        <f aca="false">Q58/COS(PI()/2-(M58+O58))</f>
        <v>-213412.202674729</v>
      </c>
      <c r="S58" s="132" t="n">
        <f aca="false">R58*COS(O58)</f>
        <v>-213401.932285599</v>
      </c>
      <c r="T58" s="119" t="n">
        <f aca="false">BM*COS(M58)+MN*COS(O58)-BM-MN</f>
        <v>-0.0197590953077906</v>
      </c>
      <c r="U58" s="120"/>
      <c r="V58" s="121" t="n">
        <f aca="false">B58</f>
        <v>195</v>
      </c>
      <c r="W58" s="133" t="n">
        <f aca="false">(Z58*AA58+Y58*SQRT(AB58+AC58-AD58))/(AB58+AC58)</f>
        <v>-0.915177296340323</v>
      </c>
      <c r="X58" s="134" t="n">
        <f aca="false">(Z58*AA58-Y58*SQRT(AB58+AC58-AD58))/(AB58+AC58)</f>
        <v>0.963241472200877</v>
      </c>
      <c r="Y58" s="128" t="n">
        <f aca="false">2*BD*(AC*COS(D58)-AB)</f>
        <v>-31033.9288753756</v>
      </c>
      <c r="Z58" s="128" t="n">
        <f aca="false">-2*BD*AC*SIN(D58)</f>
        <v>-2220.7021331477</v>
      </c>
      <c r="AA58" s="128" t="n">
        <f aca="false">CD^2-AB^2-BD^2-AC^2+2*AB*AC*COS(D58)</f>
        <v>-10475.9355874385</v>
      </c>
      <c r="AB58" s="128" t="n">
        <f aca="false">Y58^2</f>
        <v>963104741.441869</v>
      </c>
      <c r="AC58" s="128" t="n">
        <f aca="false">Z58^2</f>
        <v>4931517.96416674</v>
      </c>
      <c r="AD58" s="128" t="n">
        <f aca="false">AA58^2</f>
        <v>109745226.43216</v>
      </c>
      <c r="AE58" s="135" t="n">
        <f aca="false">IF(AB58+AC58&gt;=AD58,TRUE(),FALSE())</f>
        <v>1</v>
      </c>
      <c r="AF58" s="0"/>
      <c r="AK58" s="0"/>
      <c r="AL58" s="0"/>
      <c r="AM58" s="0"/>
      <c r="AO58" s="0"/>
      <c r="AP58" s="0"/>
      <c r="AQ58" s="0"/>
      <c r="AR58" s="0"/>
      <c r="AS58" s="0"/>
      <c r="AU58" s="0"/>
      <c r="AY58" s="0"/>
      <c r="AZ58" s="0"/>
      <c r="BA58" s="0"/>
    </row>
    <row r="59" customFormat="false" ht="12.75" hidden="false" customHeight="false" outlineLevel="0" collapsed="false">
      <c r="B59" s="125" t="n">
        <f aca="false">B58+$AE$14</f>
        <v>200</v>
      </c>
      <c r="C59" s="126" t="n">
        <f aca="false">$I$7/K59*L59</f>
        <v>-633.4168800595</v>
      </c>
      <c r="D59" s="127" t="n">
        <f aca="false">RADIANS(E59)</f>
        <v>0.27296665966403</v>
      </c>
      <c r="E59" s="126" t="n">
        <f aca="false">IF(360-$AA$14-B59&gt;0,360-$AA$14-B59,720-$AA$14-B59)</f>
        <v>15.6398375465328</v>
      </c>
      <c r="F59" s="127" t="n">
        <f aca="false">ASIN(X59)</f>
        <v>1.28983794899994</v>
      </c>
      <c r="G59" s="126" t="n">
        <f aca="false">DEGREES(F59)</f>
        <v>73.9022707335071</v>
      </c>
      <c r="H59" s="127" t="n">
        <f aca="false">ASIN(J59/CD)</f>
        <v>0.667004431558656</v>
      </c>
      <c r="I59" s="128" t="n">
        <f aca="false">DEGREES(H59)</f>
        <v>38.2165388448336</v>
      </c>
      <c r="J59" s="128" t="n">
        <f aca="false">BD*SIN(F59)-AC*SIN(D59)</f>
        <v>92.7952819375567</v>
      </c>
      <c r="K59" s="129" t="n">
        <f aca="false">AC*SIN(D59-H59)</f>
        <v>-11.5175963269875</v>
      </c>
      <c r="L59" s="129" t="n">
        <f aca="false">BD*SIN(F59+H59)</f>
        <v>97.2725324163359</v>
      </c>
      <c r="M59" s="130" t="n">
        <f aca="false">PI()/2-F59-ATAN(UA/UB)</f>
        <v>0.0221874858312549</v>
      </c>
      <c r="N59" s="129" t="n">
        <f aca="false">DEGREES(M59)</f>
        <v>1.27124929613722</v>
      </c>
      <c r="O59" s="131" t="n">
        <f aca="false">ASIN(BM*SIN(M59)/MN)</f>
        <v>0.0164815262140565</v>
      </c>
      <c r="P59" s="129" t="n">
        <f aca="false">DEGREES(O59)</f>
        <v>0.944321891999667</v>
      </c>
      <c r="Q59" s="129" t="n">
        <f aca="false">C59*1000/MN</f>
        <v>-3619.52502891143</v>
      </c>
      <c r="R59" s="129" t="n">
        <f aca="false">Q59/COS(PI()/2-(M59+O59))</f>
        <v>-93626.0596337318</v>
      </c>
      <c r="S59" s="132" t="n">
        <f aca="false">R59*COS(O59)</f>
        <v>-93613.3435970996</v>
      </c>
      <c r="T59" s="119" t="n">
        <f aca="false">BM*COS(M59)+MN*COS(O59)-BM-MN</f>
        <v>-0.0557652053804532</v>
      </c>
      <c r="U59" s="120"/>
      <c r="V59" s="121" t="n">
        <f aca="false">B59</f>
        <v>200</v>
      </c>
      <c r="W59" s="133" t="n">
        <f aca="false">(Z59*AA59+Y59*SQRT(AB59+AC59-AD59))/(AB59+AC59)</f>
        <v>-0.924562861110505</v>
      </c>
      <c r="X59" s="134" t="n">
        <f aca="false">(Z59*AA59-Y59*SQRT(AB59+AC59-AD59))/(AB59+AC59)</f>
        <v>0.960790143875313</v>
      </c>
      <c r="Y59" s="128" t="n">
        <f aca="false">2*BD*(AC*COS(D59)-AB)</f>
        <v>-30862.8165929684</v>
      </c>
      <c r="Z59" s="128" t="n">
        <f aca="false">-2*BD*AC*SIN(D59)</f>
        <v>-1698.41346556373</v>
      </c>
      <c r="AA59" s="128" t="n">
        <f aca="false">CD^2-AB^2-BD^2-AC^2+2*AB*AC*COS(D59)</f>
        <v>-10189.3550193019</v>
      </c>
      <c r="AB59" s="128" t="n">
        <f aca="false">Y59^2</f>
        <v>952513448.051204</v>
      </c>
      <c r="AC59" s="128" t="n">
        <f aca="false">Z59^2</f>
        <v>2884608.3000082</v>
      </c>
      <c r="AD59" s="128" t="n">
        <f aca="false">AA59^2</f>
        <v>103822955.709372</v>
      </c>
      <c r="AE59" s="135" t="n">
        <f aca="false">IF(AB59+AC59&gt;=AD59,TRUE(),FALSE())</f>
        <v>1</v>
      </c>
      <c r="AF59" s="0"/>
      <c r="AK59" s="0"/>
      <c r="AL59" s="0"/>
      <c r="AM59" s="0"/>
      <c r="AO59" s="0"/>
      <c r="AP59" s="0"/>
      <c r="AQ59" s="0"/>
      <c r="AR59" s="0"/>
      <c r="AS59" s="0"/>
      <c r="AU59" s="0"/>
      <c r="AY59" s="0"/>
      <c r="AZ59" s="0"/>
      <c r="BA59" s="0"/>
    </row>
    <row r="60" customFormat="false" ht="12.75" hidden="false" customHeight="false" outlineLevel="0" collapsed="false">
      <c r="B60" s="125" t="n">
        <f aca="false">B59+$AE$14</f>
        <v>205</v>
      </c>
      <c r="C60" s="126" t="n">
        <f aca="false">$I$7/K60*L60</f>
        <v>-505.616462343521</v>
      </c>
      <c r="D60" s="127" t="n">
        <f aca="false">RADIANS(E60)</f>
        <v>0.185700197064313</v>
      </c>
      <c r="E60" s="126" t="n">
        <f aca="false">IF(360-$AA$14-B60&gt;0,360-$AA$14-B60,720-$AA$14-B60)</f>
        <v>10.6398375465328</v>
      </c>
      <c r="F60" s="127" t="n">
        <f aca="false">ASIN(X60)</f>
        <v>1.27818849421671</v>
      </c>
      <c r="G60" s="126" t="n">
        <f aca="false">DEGREES(F60)</f>
        <v>73.2348061407992</v>
      </c>
      <c r="H60" s="127" t="n">
        <f aca="false">ASIN(J60/CD)</f>
        <v>0.685835069024149</v>
      </c>
      <c r="I60" s="128" t="n">
        <f aca="false">DEGREES(H60)</f>
        <v>39.2954548971473</v>
      </c>
      <c r="J60" s="128" t="n">
        <f aca="false">BD*SIN(F60)-AC*SIN(D60)</f>
        <v>94.9979226307485</v>
      </c>
      <c r="K60" s="129" t="n">
        <f aca="false">AC*SIN(D60-H60)</f>
        <v>-14.3863168657021</v>
      </c>
      <c r="L60" s="129" t="n">
        <f aca="false">BD*SIN(F60+H60)</f>
        <v>96.9861151971895</v>
      </c>
      <c r="M60" s="130" t="n">
        <f aca="false">PI()/2-F60-ATAN(UA/UB)</f>
        <v>0.0338369406144917</v>
      </c>
      <c r="N60" s="129" t="n">
        <f aca="false">DEGREES(M60)</f>
        <v>1.93871388884518</v>
      </c>
      <c r="O60" s="131" t="n">
        <f aca="false">ASIN(BM*SIN(M60)/MN)</f>
        <v>0.0251338629104043</v>
      </c>
      <c r="P60" s="129" t="n">
        <f aca="false">DEGREES(O60)</f>
        <v>1.44006426762656</v>
      </c>
      <c r="Q60" s="129" t="n">
        <f aca="false">C60*1000/MN</f>
        <v>-2889.23692767726</v>
      </c>
      <c r="R60" s="129" t="n">
        <f aca="false">Q60/COS(PI()/2-(M60+O60))</f>
        <v>-49022.7708442863</v>
      </c>
      <c r="S60" s="132" t="n">
        <f aca="false">R60*COS(O60)</f>
        <v>-49007.2875460082</v>
      </c>
      <c r="T60" s="119" t="n">
        <f aca="false">BM*COS(M60)+MN*COS(O60)-BM-MN</f>
        <v>-0.129685713834419</v>
      </c>
      <c r="U60" s="120"/>
      <c r="V60" s="121" t="n">
        <f aca="false">B60</f>
        <v>205</v>
      </c>
      <c r="W60" s="133" t="n">
        <f aca="false">(Z60*AA60+Y60*SQRT(AB60+AC60-AD60))/(AB60+AC60)</f>
        <v>-0.9329563018923</v>
      </c>
      <c r="X60" s="134" t="n">
        <f aca="false">(Z60*AA60-Y60*SQRT(AB60+AC60-AD60))/(AB60+AC60)</f>
        <v>0.957494902423307</v>
      </c>
      <c r="Y60" s="128" t="n">
        <f aca="false">2*BD*(AC*COS(D60)-AB)</f>
        <v>-30737.8759012079</v>
      </c>
      <c r="Z60" s="128" t="n">
        <f aca="false">-2*BD*AC*SIN(D60)</f>
        <v>-1163.19884597673</v>
      </c>
      <c r="AA60" s="128" t="n">
        <f aca="false">CD^2-AB^2-BD^2-AC^2+2*AB*AC*COS(D60)</f>
        <v>-9980.10309463354</v>
      </c>
      <c r="AB60" s="128" t="n">
        <f aca="false">Y60^2</f>
        <v>944817014.918058</v>
      </c>
      <c r="AC60" s="128" t="n">
        <f aca="false">Z60^2</f>
        <v>1353031.5552816</v>
      </c>
      <c r="AD60" s="128" t="n">
        <f aca="false">AA60^2</f>
        <v>99602457.779514</v>
      </c>
      <c r="AE60" s="135" t="n">
        <f aca="false">IF(AB60+AC60&gt;=AD60,TRUE(),FALSE())</f>
        <v>1</v>
      </c>
      <c r="AF60" s="0"/>
      <c r="AK60" s="0"/>
      <c r="AL60" s="0"/>
      <c r="AM60" s="0"/>
      <c r="AO60" s="0"/>
      <c r="AP60" s="0"/>
      <c r="AQ60" s="0"/>
      <c r="AR60" s="0"/>
      <c r="AS60" s="0"/>
      <c r="AU60" s="0"/>
      <c r="AY60" s="0"/>
      <c r="AZ60" s="0"/>
      <c r="BA60" s="0"/>
    </row>
    <row r="61" customFormat="false" ht="12.75" hidden="false" customHeight="false" outlineLevel="0" collapsed="false">
      <c r="B61" s="125" t="n">
        <f aca="false">B60+$AE$14</f>
        <v>210</v>
      </c>
      <c r="C61" s="126" t="n">
        <f aca="false">$I$7/K61*L61</f>
        <v>-424.846608742301</v>
      </c>
      <c r="D61" s="127" t="n">
        <f aca="false">RADIANS(E61)</f>
        <v>0.0984337344645966</v>
      </c>
      <c r="E61" s="126" t="n">
        <f aca="false">IF(360-$AA$14-B61&gt;0,360-$AA$14-B61,720-$AA$14-B61)</f>
        <v>5.63983754653282</v>
      </c>
      <c r="F61" s="127" t="n">
        <f aca="false">ASIN(X61)</f>
        <v>1.2639991139293</v>
      </c>
      <c r="G61" s="126" t="n">
        <f aca="false">DEGREES(F61)</f>
        <v>72.4218145364247</v>
      </c>
      <c r="H61" s="127" t="n">
        <f aca="false">ASIN(J61/CD)</f>
        <v>0.704507994883118</v>
      </c>
      <c r="I61" s="128" t="n">
        <f aca="false">DEGREES(H61)</f>
        <v>40.3653347400268</v>
      </c>
      <c r="J61" s="128" t="n">
        <f aca="false">BD*SIN(F61)-AC*SIN(D61)</f>
        <v>97.1488551503582</v>
      </c>
      <c r="K61" s="129" t="n">
        <f aca="false">AC*SIN(D61-H61)</f>
        <v>-17.0893598805247</v>
      </c>
      <c r="L61" s="129" t="n">
        <f aca="false">BD*SIN(F61+H61)</f>
        <v>96.8047545442352</v>
      </c>
      <c r="M61" s="130" t="n">
        <f aca="false">PI()/2-F61-ATAN(UA/UB)</f>
        <v>0.048026320901898</v>
      </c>
      <c r="N61" s="129" t="n">
        <f aca="false">DEGREES(M61)</f>
        <v>2.75170549321968</v>
      </c>
      <c r="O61" s="131" t="n">
        <f aca="false">ASIN(BM*SIN(M61)/MN)</f>
        <v>0.0356705462093064</v>
      </c>
      <c r="P61" s="129" t="n">
        <f aca="false">DEGREES(O61)</f>
        <v>2.04377175071963</v>
      </c>
      <c r="Q61" s="129" t="n">
        <f aca="false">C61*1000/MN</f>
        <v>-2427.69490709886</v>
      </c>
      <c r="R61" s="129" t="n">
        <f aca="false">Q61/COS(PI()/2-(M61+O61))</f>
        <v>-29039.6965855905</v>
      </c>
      <c r="S61" s="132" t="n">
        <f aca="false">R61*COS(O61)</f>
        <v>-29021.2236656452</v>
      </c>
      <c r="T61" s="119" t="n">
        <f aca="false">BM*COS(M61)+MN*COS(O61)-BM-MN</f>
        <v>-0.261217606489481</v>
      </c>
      <c r="U61" s="120"/>
      <c r="V61" s="121" t="n">
        <f aca="false">B61</f>
        <v>210</v>
      </c>
      <c r="W61" s="133" t="n">
        <f aca="false">(Z61*AA61+Y61*SQRT(AB61+AC61-AD61))/(AB61+AC61)</f>
        <v>-0.940336433101874</v>
      </c>
      <c r="X61" s="134" t="n">
        <f aca="false">(Z61*AA61-Y61*SQRT(AB61+AC61-AD61))/(AB61+AC61)</f>
        <v>0.953305721650268</v>
      </c>
      <c r="Y61" s="128" t="n">
        <f aca="false">2*BD*(AC*COS(D61)-AB)</f>
        <v>-30660.0576741997</v>
      </c>
      <c r="Z61" s="128" t="n">
        <f aca="false">-2*BD*AC*SIN(D61)</f>
        <v>-619.131580813181</v>
      </c>
      <c r="AA61" s="128" t="n">
        <f aca="false">CD^2-AB^2-BD^2-AC^2+2*AB*AC*COS(D61)</f>
        <v>-9849.77234693001</v>
      </c>
      <c r="AB61" s="128" t="n">
        <f aca="false">Y61^2</f>
        <v>940039136.585253</v>
      </c>
      <c r="AC61" s="128" t="n">
        <f aca="false">Z61^2</f>
        <v>383323.914360228</v>
      </c>
      <c r="AD61" s="128" t="n">
        <f aca="false">AA61^2</f>
        <v>97018015.2863472</v>
      </c>
      <c r="AE61" s="135" t="n">
        <f aca="false">IF(AB61+AC61&gt;=AD61,TRUE(),FALSE())</f>
        <v>1</v>
      </c>
      <c r="AF61" s="0"/>
      <c r="AK61" s="0"/>
      <c r="AL61" s="0"/>
      <c r="AM61" s="0"/>
      <c r="AO61" s="0"/>
      <c r="AP61" s="0"/>
      <c r="AQ61" s="0"/>
      <c r="AR61" s="0"/>
      <c r="AS61" s="0"/>
      <c r="AU61" s="0"/>
      <c r="AY61" s="0"/>
      <c r="AZ61" s="0"/>
      <c r="BA61" s="0"/>
    </row>
    <row r="62" customFormat="false" ht="12.75" hidden="false" customHeight="false" outlineLevel="0" collapsed="false">
      <c r="B62" s="125" t="n">
        <f aca="false">B61+$AE$14</f>
        <v>215</v>
      </c>
      <c r="C62" s="126" t="n">
        <f aca="false">$I$7/K62*L62</f>
        <v>-370.303159173932</v>
      </c>
      <c r="D62" s="127" t="n">
        <f aca="false">RADIANS(E62)</f>
        <v>0.0111672718648801</v>
      </c>
      <c r="E62" s="126" t="n">
        <f aca="false">IF(360-$AA$14-B62&gt;0,360-$AA$14-B62,720-$AA$14-B62)</f>
        <v>0.639837546532817</v>
      </c>
      <c r="F62" s="127" t="n">
        <f aca="false">ASIN(X62)</f>
        <v>1.24744144114686</v>
      </c>
      <c r="G62" s="126" t="n">
        <f aca="false">DEGREES(F62)</f>
        <v>71.4731297674324</v>
      </c>
      <c r="H62" s="127" t="n">
        <f aca="false">ASIN(J62/CD)</f>
        <v>0.722802362632996</v>
      </c>
      <c r="I62" s="128" t="n">
        <f aca="false">DEGREES(H62)</f>
        <v>41.4135248009551</v>
      </c>
      <c r="J62" s="128" t="n">
        <f aca="false">BD*SIN(F62)-AC*SIN(D62)</f>
        <v>99.223336851957</v>
      </c>
      <c r="K62" s="129" t="n">
        <f aca="false">AC*SIN(D62-H62)</f>
        <v>-19.5921866887688</v>
      </c>
      <c r="L62" s="129" t="n">
        <f aca="false">BD*SIN(F62+H62)</f>
        <v>96.733981679687</v>
      </c>
      <c r="M62" s="130" t="n">
        <f aca="false">PI()/2-F62-ATAN(UA/UB)</f>
        <v>0.0645839936843341</v>
      </c>
      <c r="N62" s="129" t="n">
        <f aca="false">DEGREES(M62)</f>
        <v>3.70039026221191</v>
      </c>
      <c r="O62" s="131" t="n">
        <f aca="false">ASIN(BM*SIN(M62)/MN)</f>
        <v>0.0479617212740605</v>
      </c>
      <c r="P62" s="129" t="n">
        <f aca="false">DEGREES(O62)</f>
        <v>2.74800420718648</v>
      </c>
      <c r="Q62" s="129" t="n">
        <f aca="false">C62*1000/MN</f>
        <v>-2116.01805242247</v>
      </c>
      <c r="R62" s="129" t="n">
        <f aca="false">Q62/COS(PI()/2-(M62+O62))</f>
        <v>-18841.1594984615</v>
      </c>
      <c r="S62" s="132" t="n">
        <f aca="false">R62*COS(O62)</f>
        <v>-18819.4932410306</v>
      </c>
      <c r="T62" s="119" t="n">
        <f aca="false">BM*COS(M62)+MN*COS(O62)-BM-MN</f>
        <v>-0.472266775487526</v>
      </c>
      <c r="U62" s="120"/>
      <c r="V62" s="121" t="n">
        <f aca="false">B62</f>
        <v>215</v>
      </c>
      <c r="W62" s="133" t="n">
        <f aca="false">(Z62*AA62+Y62*SQRT(AB62+AC62-AD62))/(AB62+AC62)</f>
        <v>-0.946705102824606</v>
      </c>
      <c r="X62" s="134" t="n">
        <f aca="false">(Z62*AA62-Y62*SQRT(AB62+AC62-AD62))/(AB62+AC62)</f>
        <v>0.948174743282936</v>
      </c>
      <c r="Y62" s="128" t="n">
        <f aca="false">2*BD*(AC*COS(D62)-AB)</f>
        <v>-30629.9541556393</v>
      </c>
      <c r="Z62" s="128" t="n">
        <f aca="false">-2*BD*AC*SIN(D62)</f>
        <v>-70.3523504777741</v>
      </c>
      <c r="AA62" s="128" t="n">
        <f aca="false">CD^2-AB^2-BD^2-AC^2+2*AB*AC*COS(D62)</f>
        <v>-9799.35467187716</v>
      </c>
      <c r="AB62" s="128" t="n">
        <f aca="false">Y62^2</f>
        <v>938194091.576565</v>
      </c>
      <c r="AC62" s="128" t="n">
        <f aca="false">Z62^2</f>
        <v>4949.45321774757</v>
      </c>
      <c r="AD62" s="128" t="n">
        <f aca="false">AA62^2</f>
        <v>96027351.9852406</v>
      </c>
      <c r="AE62" s="135" t="n">
        <f aca="false">IF(AB62+AC62&gt;=AD62,TRUE(),FALSE())</f>
        <v>1</v>
      </c>
      <c r="AF62" s="0"/>
      <c r="AK62" s="0"/>
      <c r="AL62" s="0"/>
      <c r="AM62" s="0"/>
      <c r="AO62" s="0"/>
      <c r="AP62" s="0"/>
      <c r="AQ62" s="0"/>
      <c r="AR62" s="0"/>
      <c r="AS62" s="0"/>
      <c r="AU62" s="0"/>
      <c r="AY62" s="0"/>
      <c r="AZ62" s="0"/>
      <c r="BA62" s="0"/>
    </row>
    <row r="63" customFormat="false" ht="12.75" hidden="false" customHeight="false" outlineLevel="0" collapsed="false">
      <c r="B63" s="125" t="n">
        <f aca="false">B62+$AE$14</f>
        <v>220</v>
      </c>
      <c r="C63" s="126" t="n">
        <f aca="false">$I$7/K63*L63</f>
        <v>-331.963998981186</v>
      </c>
      <c r="D63" s="127" t="n">
        <f aca="false">RADIANS(E63)</f>
        <v>6.20708611644475</v>
      </c>
      <c r="E63" s="126" t="n">
        <f aca="false">IF(360-$AA$14-B63&gt;0,360-$AA$14-B63,720-$AA$14-B63)</f>
        <v>355.639837546533</v>
      </c>
      <c r="F63" s="127" t="n">
        <f aca="false">ASIN(X63)</f>
        <v>1.2287258111009</v>
      </c>
      <c r="G63" s="126" t="n">
        <f aca="false">DEGREES(F63)</f>
        <v>70.4008031548701</v>
      </c>
      <c r="H63" s="127" t="n">
        <f aca="false">ASIN(J63/CD)</f>
        <v>0.740488619103705</v>
      </c>
      <c r="I63" s="128" t="n">
        <f aca="false">DEGREES(H63)</f>
        <v>42.4268726521127</v>
      </c>
      <c r="J63" s="128" t="n">
        <f aca="false">BD*SIN(F63)-AC*SIN(D63)</f>
        <v>101.197299144962</v>
      </c>
      <c r="K63" s="129" t="n">
        <f aca="false">AC*SIN(D63-H63)</f>
        <v>-21.8644112812839</v>
      </c>
      <c r="L63" s="129" t="n">
        <f aca="false">BD*SIN(F63+H63)</f>
        <v>96.7759653907251</v>
      </c>
      <c r="M63" s="130" t="n">
        <f aca="false">PI()/2-F63-ATAN(UA/UB)</f>
        <v>0.0832996237303038</v>
      </c>
      <c r="N63" s="129" t="n">
        <f aca="false">DEGREES(M63)</f>
        <v>4.7727168747742</v>
      </c>
      <c r="O63" s="131" t="n">
        <f aca="false">ASIN(BM*SIN(M63)/MN)</f>
        <v>0.0618476048020876</v>
      </c>
      <c r="P63" s="129" t="n">
        <f aca="false">DEGREES(O63)</f>
        <v>3.54360672815266</v>
      </c>
      <c r="Q63" s="129" t="n">
        <f aca="false">C63*1000/MN</f>
        <v>-1896.93713703535</v>
      </c>
      <c r="R63" s="129" t="n">
        <f aca="false">Q63/COS(PI()/2-(M63+O63))</f>
        <v>-13115.0574039179</v>
      </c>
      <c r="S63" s="132" t="n">
        <f aca="false">R63*COS(O63)</f>
        <v>-13089.9820235134</v>
      </c>
      <c r="T63" s="119" t="n">
        <f aca="false">BM*COS(M63)+MN*COS(O63)-BM-MN</f>
        <v>-0.785354906840098</v>
      </c>
      <c r="U63" s="120"/>
      <c r="V63" s="121" t="n">
        <f aca="false">B63</f>
        <v>220</v>
      </c>
      <c r="W63" s="133" t="n">
        <f aca="false">(Z63*AA63+Y63*SQRT(AB63+AC63-AD63))/(AB63+AC63)</f>
        <v>-0.952083972353784</v>
      </c>
      <c r="X63" s="134" t="n">
        <f aca="false">(Z63*AA63-Y63*SQRT(AB63+AC63-AD63))/(AB63+AC63)</f>
        <v>0.942062154953167</v>
      </c>
      <c r="Y63" s="128" t="n">
        <f aca="false">2*BD*(AC*COS(D63)-AB)</f>
        <v>-30647.7944514799</v>
      </c>
      <c r="Z63" s="128" t="n">
        <f aca="false">-2*BD*AC*SIN(D63)</f>
        <v>478.962303724679</v>
      </c>
      <c r="AA63" s="128" t="n">
        <f aca="false">CD^2-AB^2-BD^2-AC^2+2*AB*AC*COS(D63)</f>
        <v>-9829.23377842514</v>
      </c>
      <c r="AB63" s="128" t="n">
        <f aca="false">Y63^2</f>
        <v>939287304.74016</v>
      </c>
      <c r="AC63" s="128" t="n">
        <f aca="false">Z63^2</f>
        <v>229404.888389251</v>
      </c>
      <c r="AD63" s="128" t="n">
        <f aca="false">AA63^2</f>
        <v>96613836.6709337</v>
      </c>
      <c r="AE63" s="135" t="n">
        <f aca="false">IF(AB63+AC63&gt;=AD63,TRUE(),FALSE())</f>
        <v>1</v>
      </c>
      <c r="AF63" s="0"/>
      <c r="AK63" s="0"/>
      <c r="AL63" s="0"/>
      <c r="AM63" s="0"/>
      <c r="AO63" s="0"/>
      <c r="AP63" s="0"/>
      <c r="AQ63" s="0"/>
      <c r="AR63" s="0"/>
      <c r="AS63" s="0"/>
      <c r="AU63" s="0"/>
      <c r="AY63" s="0"/>
      <c r="AZ63" s="0"/>
      <c r="BA63" s="0"/>
    </row>
    <row r="64" customFormat="false" ht="12.75" hidden="false" customHeight="false" outlineLevel="0" collapsed="false">
      <c r="B64" s="125" t="n">
        <f aca="false">B63+$AE$14</f>
        <v>225</v>
      </c>
      <c r="C64" s="126" t="n">
        <f aca="false">$I$7/K64*L64</f>
        <v>-304.416653410144</v>
      </c>
      <c r="D64" s="127" t="n">
        <f aca="false">RADIANS(E64)</f>
        <v>6.11981965384503</v>
      </c>
      <c r="E64" s="126" t="n">
        <f aca="false">IF(360-$AA$14-B64&gt;0,360-$AA$14-B64,720-$AA$14-B64)</f>
        <v>350.639837546533</v>
      </c>
      <c r="F64" s="127" t="n">
        <f aca="false">ASIN(X64)</f>
        <v>1.20809535059703</v>
      </c>
      <c r="G64" s="126" t="n">
        <f aca="false">DEGREES(F64)</f>
        <v>69.2187648385871</v>
      </c>
      <c r="H64" s="127" t="n">
        <f aca="false">ASIN(J64/CD)</f>
        <v>0.757335038890657</v>
      </c>
      <c r="I64" s="128" t="n">
        <f aca="false">DEGREES(H64)</f>
        <v>43.3921014058107</v>
      </c>
      <c r="J64" s="128" t="n">
        <f aca="false">BD*SIN(F64)-AC*SIN(D64)</f>
        <v>103.048101187952</v>
      </c>
      <c r="K64" s="129" t="n">
        <f aca="false">AC*SIN(D64-H64)</f>
        <v>-23.8807775450152</v>
      </c>
      <c r="L64" s="129" t="n">
        <f aca="false">BD*SIN(F64+H64)</f>
        <v>96.9294184144749</v>
      </c>
      <c r="M64" s="130" t="n">
        <f aca="false">PI()/2-F64-ATAN(UA/UB)</f>
        <v>0.103930084234173</v>
      </c>
      <c r="N64" s="129" t="n">
        <f aca="false">DEGREES(M64)</f>
        <v>5.95475519105727</v>
      </c>
      <c r="O64" s="131" t="n">
        <f aca="false">ASIN(BM*SIN(M64)/MN)</f>
        <v>0.0771427824221902</v>
      </c>
      <c r="P64" s="129" t="n">
        <f aca="false">DEGREES(O64)</f>
        <v>4.41995585268749</v>
      </c>
      <c r="Q64" s="129" t="n">
        <f aca="false">C64*1000/MN</f>
        <v>-1739.52373377225</v>
      </c>
      <c r="R64" s="129" t="n">
        <f aca="false">Q64/COS(PI()/2-(M64+O64))</f>
        <v>-9659.45915583797</v>
      </c>
      <c r="S64" s="132" t="n">
        <f aca="false">R64*COS(O64)</f>
        <v>-9630.7316429463</v>
      </c>
      <c r="T64" s="119" t="n">
        <f aca="false">BM*COS(M64)+MN*COS(O64)-BM-MN</f>
        <v>-1.22191841038989</v>
      </c>
      <c r="U64" s="120"/>
      <c r="V64" s="121" t="n">
        <f aca="false">B64</f>
        <v>225</v>
      </c>
      <c r="W64" s="133" t="n">
        <f aca="false">(Z64*AA64+Y64*SQRT(AB64+AC64-AD64))/(AB64+AC64)</f>
        <v>-0.956509852566789</v>
      </c>
      <c r="X64" s="134" t="n">
        <f aca="false">(Z64*AA64-Y64*SQRT(AB64+AC64-AD64))/(AB64+AC64)</f>
        <v>0.934941926706557</v>
      </c>
      <c r="Y64" s="128" t="n">
        <f aca="false">2*BD*(AC*COS(D64)-AB)</f>
        <v>-30713.4427862978</v>
      </c>
      <c r="Z64" s="128" t="n">
        <f aca="false">-2*BD*AC*SIN(D64)</f>
        <v>1024.63176559044</v>
      </c>
      <c r="AA64" s="128" t="n">
        <f aca="false">CD^2-AB^2-BD^2-AC^2+2*AB*AC*COS(D64)</f>
        <v>-9939.18226853164</v>
      </c>
      <c r="AB64" s="128" t="n">
        <f aca="false">Y64^2</f>
        <v>943315567.787188</v>
      </c>
      <c r="AC64" s="128" t="n">
        <f aca="false">Z64^2</f>
        <v>1049870.25505698</v>
      </c>
      <c r="AD64" s="128" t="n">
        <f aca="false">AA64^2</f>
        <v>98787344.1670938</v>
      </c>
      <c r="AE64" s="135" t="n">
        <f aca="false">IF(AB64+AC64&gt;=AD64,TRUE(),FALSE())</f>
        <v>1</v>
      </c>
      <c r="AF64" s="0"/>
      <c r="AK64" s="0"/>
      <c r="AL64" s="0"/>
      <c r="AM64" s="0"/>
      <c r="AO64" s="0"/>
      <c r="AP64" s="0"/>
      <c r="AQ64" s="0"/>
      <c r="AR64" s="0"/>
      <c r="AS64" s="0"/>
      <c r="AU64" s="0"/>
      <c r="AY64" s="0"/>
      <c r="AZ64" s="0"/>
      <c r="BA64" s="0"/>
    </row>
    <row r="65" customFormat="false" ht="12.75" hidden="false" customHeight="false" outlineLevel="0" collapsed="false">
      <c r="B65" s="125" t="n">
        <f aca="false">B64+$AE$14</f>
        <v>230</v>
      </c>
      <c r="C65" s="126" t="n">
        <f aca="false">$I$7/K65*L65</f>
        <v>-284.492032605977</v>
      </c>
      <c r="D65" s="127" t="n">
        <f aca="false">RADIANS(E65)</f>
        <v>6.03255319124532</v>
      </c>
      <c r="E65" s="126" t="n">
        <f aca="false">IF(360-$AA$14-B65&gt;0,360-$AA$14-B65,720-$AA$14-B65)</f>
        <v>345.639837546533</v>
      </c>
      <c r="F65" s="127" t="n">
        <f aca="false">ASIN(X65)</f>
        <v>1.18581852233372</v>
      </c>
      <c r="G65" s="126" t="n">
        <f aca="false">DEGREES(F65)</f>
        <v>67.9423965981617</v>
      </c>
      <c r="H65" s="127" t="n">
        <f aca="false">ASIN(J65/CD)</f>
        <v>0.773114809022497</v>
      </c>
      <c r="I65" s="128" t="n">
        <f aca="false">DEGREES(H65)</f>
        <v>44.2962156360518</v>
      </c>
      <c r="J65" s="128" t="n">
        <f aca="false">BD*SIN(F65)-AC*SIN(D65)</f>
        <v>104.755201902143</v>
      </c>
      <c r="K65" s="129" t="n">
        <f aca="false">AC*SIN(D65-H65)</f>
        <v>-25.6218914624848</v>
      </c>
      <c r="L65" s="129" t="n">
        <f aca="false">BD*SIN(F65+H65)</f>
        <v>97.1896530849603</v>
      </c>
      <c r="M65" s="130" t="n">
        <f aca="false">PI()/2-F65-ATAN(UA/UB)</f>
        <v>0.126206912497482</v>
      </c>
      <c r="N65" s="129" t="n">
        <f aca="false">DEGREES(M65)</f>
        <v>7.2311234314826</v>
      </c>
      <c r="O65" s="131" t="n">
        <f aca="false">ASIN(BM*SIN(M65)/MN)</f>
        <v>0.0936418110622708</v>
      </c>
      <c r="P65" s="129" t="n">
        <f aca="false">DEGREES(O65)</f>
        <v>5.36528055982958</v>
      </c>
      <c r="Q65" s="129" t="n">
        <f aca="false">C65*1000/MN</f>
        <v>-1625.66875774844</v>
      </c>
      <c r="R65" s="129" t="n">
        <f aca="false">Q65/COS(PI()/2-(M65+O65))</f>
        <v>-7454.39252260224</v>
      </c>
      <c r="S65" s="132" t="n">
        <f aca="false">R65*COS(O65)</f>
        <v>-7421.73340139393</v>
      </c>
      <c r="T65" s="119" t="n">
        <f aca="false">BM*COS(M65)+MN*COS(O65)-BM-MN</f>
        <v>-1.80066700603413</v>
      </c>
      <c r="U65" s="120"/>
      <c r="V65" s="121" t="n">
        <f aca="false">B65</f>
        <v>230</v>
      </c>
      <c r="W65" s="133" t="n">
        <f aca="false">(Z65*AA65+Y65*SQRT(AB65+AC65-AD65))/(AB65+AC65)</f>
        <v>-0.960029107844802</v>
      </c>
      <c r="X65" s="134" t="n">
        <f aca="false">(Z65*AA65-Y65*SQRT(AB65+AC65-AD65))/(AB65+AC65)</f>
        <v>0.926806768182293</v>
      </c>
      <c r="Y65" s="128" t="n">
        <f aca="false">2*BD*(AC*COS(D65)-AB)</f>
        <v>-30826.3995366256</v>
      </c>
      <c r="Z65" s="128" t="n">
        <f aca="false">-2*BD*AC*SIN(D65)</f>
        <v>1562.50316103049</v>
      </c>
      <c r="AA65" s="128" t="n">
        <f aca="false">CD^2-AB^2-BD^2-AC^2+2*AB*AC*COS(D65)</f>
        <v>-10128.3633677982</v>
      </c>
      <c r="AB65" s="128" t="n">
        <f aca="false">Y65^2</f>
        <v>950266908.391672</v>
      </c>
      <c r="AC65" s="128" t="n">
        <f aca="false">Z65^2</f>
        <v>2441416.12823027</v>
      </c>
      <c r="AD65" s="128" t="n">
        <f aca="false">AA65^2</f>
        <v>102583744.510157</v>
      </c>
      <c r="AE65" s="135" t="n">
        <f aca="false">IF(AB65+AC65&gt;=AD65,TRUE(),FALSE())</f>
        <v>1</v>
      </c>
      <c r="AF65" s="0"/>
      <c r="AK65" s="0"/>
      <c r="AL65" s="0"/>
      <c r="AM65" s="0"/>
      <c r="AO65" s="0"/>
      <c r="AP65" s="0"/>
      <c r="AQ65" s="0"/>
      <c r="AR65" s="0"/>
      <c r="AS65" s="0"/>
      <c r="AU65" s="0"/>
      <c r="AY65" s="0"/>
      <c r="AZ65" s="0"/>
      <c r="BA65" s="0"/>
    </row>
    <row r="66" customFormat="false" ht="12.75" hidden="false" customHeight="false" outlineLevel="0" collapsed="false">
      <c r="B66" s="125" t="n">
        <f aca="false">B65+$AE$14</f>
        <v>235</v>
      </c>
      <c r="C66" s="126" t="n">
        <f aca="false">$I$7/K66*L66</f>
        <v>-270.221789340505</v>
      </c>
      <c r="D66" s="127" t="n">
        <f aca="false">RADIANS(E66)</f>
        <v>5.9452867286456</v>
      </c>
      <c r="E66" s="126" t="n">
        <f aca="false">IF(360-$AA$14-B66&gt;0,360-$AA$14-B66,720-$AA$14-B66)</f>
        <v>340.639837546533</v>
      </c>
      <c r="F66" s="127" t="n">
        <f aca="false">ASIN(X66)</f>
        <v>1.16218067304268</v>
      </c>
      <c r="G66" s="126" t="n">
        <f aca="false">DEGREES(F66)</f>
        <v>66.5880475970191</v>
      </c>
      <c r="H66" s="127" t="n">
        <f aca="false">ASIN(J66/CD)</f>
        <v>0.787613148775361</v>
      </c>
      <c r="I66" s="128" t="n">
        <f aca="false">DEGREES(H66)</f>
        <v>45.1269093138376</v>
      </c>
      <c r="J66" s="128" t="n">
        <f aca="false">BD*SIN(F66)-AC*SIN(D66)</f>
        <v>106.300691474689</v>
      </c>
      <c r="K66" s="129" t="n">
        <f aca="false">AC*SIN(D66-H66)</f>
        <v>-27.0746436225655</v>
      </c>
      <c r="L66" s="129" t="n">
        <f aca="false">BD*SIN(F66+H66)</f>
        <v>97.548781939282</v>
      </c>
      <c r="M66" s="130" t="n">
        <f aca="false">PI()/2-F66-ATAN(UA/UB)</f>
        <v>0.149844761788517</v>
      </c>
      <c r="N66" s="129" t="n">
        <f aca="false">DEGREES(M66)</f>
        <v>8.58547243262524</v>
      </c>
      <c r="O66" s="131" t="n">
        <f aca="false">ASIN(BM*SIN(M66)/MN)</f>
        <v>0.111125730653332</v>
      </c>
      <c r="P66" s="129" t="n">
        <f aca="false">DEGREES(O66)</f>
        <v>6.36703536174349</v>
      </c>
      <c r="Q66" s="129" t="n">
        <f aca="false">C66*1000/MN</f>
        <v>-1544.12451051717</v>
      </c>
      <c r="R66" s="129" t="n">
        <f aca="false">Q66/COS(PI()/2-(M66+O66))</f>
        <v>-5984.55412465983</v>
      </c>
      <c r="S66" s="132" t="n">
        <f aca="false">R66*COS(O66)</f>
        <v>-5947.64072083495</v>
      </c>
      <c r="T66" s="119" t="n">
        <f aca="false">BM*COS(M66)+MN*COS(O66)-BM-MN</f>
        <v>-2.53616531967447</v>
      </c>
      <c r="U66" s="120"/>
      <c r="V66" s="121" t="n">
        <f aca="false">B66</f>
        <v>235</v>
      </c>
      <c r="W66" s="133" t="n">
        <f aca="false">(Z66*AA66+Y66*SQRT(AB66+AC66-AD66))/(AB66+AC66)</f>
        <v>-0.962691752705653</v>
      </c>
      <c r="X66" s="134" t="n">
        <f aca="false">(Z66*AA66-Y66*SQRT(AB66+AC66-AD66))/(AB66+AC66)</f>
        <v>0.917671757176185</v>
      </c>
      <c r="Y66" s="128" t="n">
        <f aca="false">2*BD*(AC*COS(D66)-AB)</f>
        <v>-30985.8050333882</v>
      </c>
      <c r="Z66" s="128" t="n">
        <f aca="false">-2*BD*AC*SIN(D66)</f>
        <v>2088.48296394988</v>
      </c>
      <c r="AA66" s="128" t="n">
        <f aca="false">CD^2-AB^2-BD^2-AC^2+2*AB*AC*COS(D66)</f>
        <v>-10395.3372938288</v>
      </c>
      <c r="AB66" s="128" t="n">
        <f aca="false">Y66^2</f>
        <v>960120113.567143</v>
      </c>
      <c r="AC66" s="128" t="n">
        <f aca="false">Z66^2</f>
        <v>4361761.09070888</v>
      </c>
      <c r="AD66" s="128" t="n">
        <f aca="false">AA66^2</f>
        <v>108063037.452468</v>
      </c>
      <c r="AE66" s="135" t="n">
        <f aca="false">IF(AB66+AC66&gt;=AD66,TRUE(),FALSE())</f>
        <v>1</v>
      </c>
      <c r="AF66" s="0"/>
      <c r="AK66" s="0"/>
      <c r="AL66" s="0"/>
      <c r="AM66" s="0"/>
      <c r="AO66" s="0"/>
      <c r="AP66" s="0"/>
      <c r="AQ66" s="0"/>
      <c r="AR66" s="0"/>
      <c r="AS66" s="0"/>
      <c r="AU66" s="0"/>
      <c r="AY66" s="0"/>
      <c r="AZ66" s="0"/>
      <c r="BA66" s="0"/>
    </row>
    <row r="67" customFormat="false" ht="12.75" hidden="false" customHeight="false" outlineLevel="0" collapsed="false">
      <c r="B67" s="125" t="n">
        <f aca="false">B66+$AE$14</f>
        <v>240</v>
      </c>
      <c r="C67" s="126" t="n">
        <f aca="false">$I$7/K67*L67</f>
        <v>-260.329696098378</v>
      </c>
      <c r="D67" s="127" t="n">
        <f aca="false">RADIANS(E67)</f>
        <v>5.85802026604588</v>
      </c>
      <c r="E67" s="126" t="n">
        <f aca="false">IF(360-$AA$14-B67&gt;0,360-$AA$14-B67,720-$AA$14-B67)</f>
        <v>335.639837546533</v>
      </c>
      <c r="F67" s="127" t="n">
        <f aca="false">ASIN(X67)</f>
        <v>1.13747522940587</v>
      </c>
      <c r="G67" s="126" t="n">
        <f aca="false">DEGREES(F67)</f>
        <v>65.1725299456317</v>
      </c>
      <c r="H67" s="127" t="n">
        <f aca="false">ASIN(J67/CD)</f>
        <v>0.800633939487962</v>
      </c>
      <c r="I67" s="128" t="n">
        <f aca="false">DEGREES(H67)</f>
        <v>45.8729456675928</v>
      </c>
      <c r="J67" s="128" t="n">
        <f aca="false">BD*SIN(F67)-AC*SIN(D67)</f>
        <v>107.669642492888</v>
      </c>
      <c r="K67" s="129" t="n">
        <f aca="false">AC*SIN(D67-H67)</f>
        <v>-28.2322905035578</v>
      </c>
      <c r="L67" s="129" t="n">
        <f aca="false">BD*SIN(F67+H67)</f>
        <v>97.9960480926978</v>
      </c>
      <c r="M67" s="130" t="n">
        <f aca="false">PI()/2-F67-ATAN(UA/UB)</f>
        <v>0.174550205425325</v>
      </c>
      <c r="N67" s="129" t="n">
        <f aca="false">DEGREES(M67)</f>
        <v>10.0009900840127</v>
      </c>
      <c r="O67" s="131" t="n">
        <f aca="false">ASIN(BM*SIN(M67)/MN)</f>
        <v>0.129368989438155</v>
      </c>
      <c r="P67" s="129" t="n">
        <f aca="false">DEGREES(O67)</f>
        <v>7.41229709467879</v>
      </c>
      <c r="Q67" s="129" t="n">
        <f aca="false">C67*1000/MN</f>
        <v>-1487.5982634193</v>
      </c>
      <c r="R67" s="129" t="n">
        <f aca="false">Q67/COS(PI()/2-(M67+O67))</f>
        <v>-4970.88798113552</v>
      </c>
      <c r="S67" s="132" t="n">
        <f aca="false">R67*COS(O67)</f>
        <v>-4929.34873989032</v>
      </c>
      <c r="T67" s="119" t="n">
        <f aca="false">BM*COS(M67)+MN*COS(O67)-BM-MN</f>
        <v>-3.43777027321755</v>
      </c>
      <c r="U67" s="120"/>
      <c r="V67" s="121" t="n">
        <f aca="false">B67</f>
        <v>240</v>
      </c>
      <c r="W67" s="133" t="n">
        <f aca="false">(Z67*AA67+Y67*SQRT(AB67+AC67-AD67))/(AB67+AC67)</f>
        <v>-0.964545876004712</v>
      </c>
      <c r="X67" s="134" t="n">
        <f aca="false">(Z67*AA67-Y67*SQRT(AB67+AC67-AD67))/(AB67+AC67)</f>
        <v>0.907576270886776</v>
      </c>
      <c r="Y67" s="128" t="n">
        <f aca="false">2*BD*(AC*COS(D67)-AB)</f>
        <v>-31190.4461045034</v>
      </c>
      <c r="Z67" s="128" t="n">
        <f aca="false">-2*BD*AC*SIN(D67)</f>
        <v>2598.56815045313</v>
      </c>
      <c r="AA67" s="128" t="n">
        <f aca="false">CD^2-AB^2-BD^2-AC^2+2*AB*AC*COS(D67)</f>
        <v>-10738.0722138431</v>
      </c>
      <c r="AB67" s="128" t="n">
        <f aca="false">Y67^2</f>
        <v>972843928.19793</v>
      </c>
      <c r="AC67" s="128" t="n">
        <f aca="false">Z67^2</f>
        <v>6752556.43254941</v>
      </c>
      <c r="AD67" s="128" t="n">
        <f aca="false">AA67^2</f>
        <v>115306194.869709</v>
      </c>
      <c r="AE67" s="135" t="n">
        <f aca="false">IF(AB67+AC67&gt;=AD67,TRUE(),FALSE())</f>
        <v>1</v>
      </c>
      <c r="AF67" s="0"/>
      <c r="AK67" s="0"/>
      <c r="AL67" s="0"/>
      <c r="AM67" s="0"/>
      <c r="AO67" s="0"/>
      <c r="AP67" s="0"/>
      <c r="AQ67" s="0"/>
      <c r="AR67" s="0"/>
      <c r="AS67" s="0"/>
      <c r="AU67" s="0"/>
      <c r="AY67" s="0"/>
      <c r="AZ67" s="0"/>
      <c r="BA67" s="0"/>
    </row>
    <row r="68" customFormat="false" ht="12.75" hidden="false" customHeight="false" outlineLevel="0" collapsed="false">
      <c r="B68" s="125" t="n">
        <f aca="false">B67+$AE$14</f>
        <v>245</v>
      </c>
      <c r="C68" s="126" t="n">
        <f aca="false">$I$7/K68*L68</f>
        <v>-253.96365655881</v>
      </c>
      <c r="D68" s="127" t="n">
        <f aca="false">RADIANS(E68)</f>
        <v>5.77075380344617</v>
      </c>
      <c r="E68" s="126" t="n">
        <f aca="false">IF(360-$AA$14-B68&gt;0,360-$AA$14-B68,720-$AA$14-B68)</f>
        <v>330.639837546533</v>
      </c>
      <c r="F68" s="127" t="n">
        <f aca="false">ASIN(X68)</f>
        <v>1.11199519116952</v>
      </c>
      <c r="G68" s="126" t="n">
        <f aca="false">DEGREES(F68)</f>
        <v>63.7126312928564</v>
      </c>
      <c r="H68" s="127" t="n">
        <f aca="false">ASIN(J68/CD)</f>
        <v>0.812005400538976</v>
      </c>
      <c r="I68" s="128" t="n">
        <f aca="false">DEGREES(H68)</f>
        <v>46.5244823927133</v>
      </c>
      <c r="J68" s="128" t="n">
        <f aca="false">BD*SIN(F68)-AC*SIN(D68)</f>
        <v>108.850265634736</v>
      </c>
      <c r="K68" s="129" t="n">
        <f aca="false">AC*SIN(D68-H68)</f>
        <v>-29.0942007636659</v>
      </c>
      <c r="L68" s="129" t="n">
        <f aca="false">BD*SIN(F68+H68)</f>
        <v>98.5182614746229</v>
      </c>
      <c r="M68" s="130" t="n">
        <f aca="false">PI()/2-F68-ATAN(UA/UB)</f>
        <v>0.200030243661684</v>
      </c>
      <c r="N68" s="129" t="n">
        <f aca="false">DEGREES(M68)</f>
        <v>11.460888736788</v>
      </c>
      <c r="O68" s="131" t="n">
        <f aca="false">ASIN(BM*SIN(M68)/MN)</f>
        <v>0.148146257975163</v>
      </c>
      <c r="P68" s="129" t="n">
        <f aca="false">DEGREES(O68)</f>
        <v>8.48815533263318</v>
      </c>
      <c r="Q68" s="129" t="n">
        <f aca="false">C68*1000/MN</f>
        <v>-1451.22089462177</v>
      </c>
      <c r="R68" s="129" t="n">
        <f aca="false">Q68/COS(PI()/2-(M68+O68))</f>
        <v>-4253.48095262549</v>
      </c>
      <c r="S68" s="132" t="n">
        <f aca="false">R68*COS(O68)</f>
        <v>-4206.89001786834</v>
      </c>
      <c r="T68" s="119" t="n">
        <f aca="false">BM*COS(M68)+MN*COS(O68)-BM-MN</f>
        <v>-4.50900628075169</v>
      </c>
      <c r="U68" s="120"/>
      <c r="V68" s="121" t="n">
        <f aca="false">B68</f>
        <v>245</v>
      </c>
      <c r="W68" s="133" t="n">
        <f aca="false">(Z68*AA68+Y68*SQRT(AB68+AC68-AD68))/(AB68+AC68)</f>
        <v>-0.965632938021594</v>
      </c>
      <c r="X68" s="134" t="n">
        <f aca="false">(Z68*AA68-Y68*SQRT(AB68+AC68-AD68))/(AB68+AC68)</f>
        <v>0.896584087030448</v>
      </c>
      <c r="Y68" s="128" t="n">
        <f aca="false">2*BD*(AC*COS(D68)-AB)</f>
        <v>-31438.7653078545</v>
      </c>
      <c r="Z68" s="128" t="n">
        <f aca="false">-2*BD*AC*SIN(D68)</f>
        <v>3088.87666427308</v>
      </c>
      <c r="AA68" s="128" t="n">
        <f aca="false">CD^2-AB^2-BD^2-AC^2+2*AB*AC*COS(D68)</f>
        <v>-11153.9597081506</v>
      </c>
      <c r="AB68" s="128" t="n">
        <f aca="false">Y68^2</f>
        <v>988395964.082353</v>
      </c>
      <c r="AC68" s="128" t="n">
        <f aca="false">Z68^2</f>
        <v>9541159.04709079</v>
      </c>
      <c r="AD68" s="128" t="n">
        <f aca="false">AA68^2</f>
        <v>124410817.171048</v>
      </c>
      <c r="AE68" s="135" t="n">
        <f aca="false">IF(AB68+AC68&gt;=AD68,TRUE(),FALSE())</f>
        <v>1</v>
      </c>
      <c r="AF68" s="0"/>
      <c r="AK68" s="0"/>
      <c r="AL68" s="0"/>
      <c r="AM68" s="0"/>
      <c r="AO68" s="0"/>
      <c r="AP68" s="0"/>
      <c r="AQ68" s="0"/>
      <c r="AR68" s="0"/>
      <c r="AS68" s="0"/>
      <c r="AU68" s="0"/>
      <c r="AY68" s="0"/>
      <c r="AZ68" s="0"/>
      <c r="BA68" s="0"/>
    </row>
    <row r="69" customFormat="false" ht="12.75" hidden="false" customHeight="false" outlineLevel="0" collapsed="false">
      <c r="B69" s="125" t="n">
        <f aca="false">B68+$AE$14</f>
        <v>250</v>
      </c>
      <c r="C69" s="126" t="n">
        <f aca="false">$I$7/K69*L69</f>
        <v>-250.54596883024</v>
      </c>
      <c r="D69" s="127" t="n">
        <f aca="false">RADIANS(E69)</f>
        <v>5.68348734084645</v>
      </c>
      <c r="E69" s="126" t="n">
        <f aca="false">IF(360-$AA$14-B69&gt;0,360-$AA$14-B69,720-$AA$14-B69)</f>
        <v>325.639837546533</v>
      </c>
      <c r="F69" s="127" t="n">
        <f aca="false">ASIN(X69)</f>
        <v>1.08602549112119</v>
      </c>
      <c r="G69" s="126" t="n">
        <f aca="false">DEGREES(F69)</f>
        <v>62.2246770848664</v>
      </c>
      <c r="H69" s="127" t="n">
        <f aca="false">ASIN(J69/CD)</f>
        <v>0.821584467237007</v>
      </c>
      <c r="I69" s="128" t="n">
        <f aca="false">DEGREES(H69)</f>
        <v>47.0733224861847</v>
      </c>
      <c r="J69" s="128" t="n">
        <f aca="false">BD*SIN(F69)-AC*SIN(D69)</f>
        <v>109.833880296302</v>
      </c>
      <c r="K69" s="129" t="n">
        <f aca="false">AC*SIN(D69-H69)</f>
        <v>-29.6653081199597</v>
      </c>
      <c r="L69" s="129" t="n">
        <f aca="false">BD*SIN(F69+H69)</f>
        <v>99.1003115141718</v>
      </c>
      <c r="M69" s="130" t="n">
        <f aca="false">PI()/2-F69-ATAN(UA/UB)</f>
        <v>0.225999943710014</v>
      </c>
      <c r="N69" s="129" t="n">
        <f aca="false">DEGREES(M69)</f>
        <v>12.948842944778</v>
      </c>
      <c r="O69" s="131" t="n">
        <f aca="false">ASIN(BM*SIN(M69)/MN)</f>
        <v>0.167238650743537</v>
      </c>
      <c r="P69" s="129" t="n">
        <f aca="false">DEGREES(O69)</f>
        <v>9.58206885906708</v>
      </c>
      <c r="Q69" s="129" t="n">
        <f aca="false">C69*1000/MN</f>
        <v>-1431.69125045851</v>
      </c>
      <c r="R69" s="129" t="n">
        <f aca="false">Q69/COS(PI()/2-(M69+O69))</f>
        <v>-3736.32351630251</v>
      </c>
      <c r="S69" s="132" t="n">
        <f aca="false">R69*COS(O69)</f>
        <v>-3684.19500428321</v>
      </c>
      <c r="T69" s="119" t="n">
        <f aca="false">BM*COS(M69)+MN*COS(O69)-BM-MN</f>
        <v>-5.7474000716503</v>
      </c>
      <c r="U69" s="120"/>
      <c r="V69" s="121" t="n">
        <f aca="false">B69</f>
        <v>250</v>
      </c>
      <c r="W69" s="133" t="n">
        <f aca="false">(Z69*AA69+Y69*SQRT(AB69+AC69-AD69))/(AB69+AC69)</f>
        <v>-0.965984324630006</v>
      </c>
      <c r="X69" s="134" t="n">
        <f aca="false">(Z69*AA69-Y69*SQRT(AB69+AC69-AD69))/(AB69+AC69)</f>
        <v>0.884781764202274</v>
      </c>
      <c r="Y69" s="128" t="n">
        <f aca="false">2*BD*(AC*COS(D69)-AB)</f>
        <v>-31728.8727843646</v>
      </c>
      <c r="Z69" s="128" t="n">
        <f aca="false">-2*BD*AC*SIN(D69)</f>
        <v>3555.67696156319</v>
      </c>
      <c r="AA69" s="128" t="n">
        <f aca="false">CD^2-AB^2-BD^2-AC^2+2*AB*AC*COS(D69)</f>
        <v>-11639.8346218001</v>
      </c>
      <c r="AB69" s="128" t="n">
        <f aca="false">Y69^2</f>
        <v>1006721368.1664</v>
      </c>
      <c r="AC69" s="128" t="n">
        <f aca="false">Z69^2</f>
        <v>12642838.6549912</v>
      </c>
      <c r="AD69" s="128" t="n">
        <f aca="false">AA69^2</f>
        <v>135485750.022857</v>
      </c>
      <c r="AE69" s="135" t="n">
        <f aca="false">IF(AB69+AC69&gt;=AD69,TRUE(),FALSE())</f>
        <v>1</v>
      </c>
      <c r="AF69" s="0"/>
      <c r="AK69" s="0"/>
      <c r="AL69" s="0"/>
      <c r="AM69" s="0"/>
      <c r="AO69" s="0"/>
      <c r="AP69" s="0"/>
      <c r="AQ69" s="0"/>
      <c r="AR69" s="0"/>
      <c r="AS69" s="0"/>
      <c r="AU69" s="0"/>
      <c r="AY69" s="0"/>
      <c r="AZ69" s="0"/>
      <c r="BA69" s="0"/>
    </row>
    <row r="70" customFormat="false" ht="12.75" hidden="false" customHeight="false" outlineLevel="0" collapsed="false">
      <c r="B70" s="125" t="n">
        <f aca="false">B69+$AE$14</f>
        <v>255</v>
      </c>
      <c r="C70" s="126" t="n">
        <f aca="false">$I$7/K70*L70</f>
        <v>-249.686018414979</v>
      </c>
      <c r="D70" s="127" t="n">
        <f aca="false">RADIANS(E70)</f>
        <v>5.59622087824674</v>
      </c>
      <c r="E70" s="126" t="n">
        <f aca="false">IF(360-$AA$14-B70&gt;0,360-$AA$14-B70,720-$AA$14-B70)</f>
        <v>320.639837546533</v>
      </c>
      <c r="F70" s="127" t="n">
        <f aca="false">ASIN(X70)</f>
        <v>1.0598366480208</v>
      </c>
      <c r="G70" s="126" t="n">
        <f aca="false">DEGREES(F70)</f>
        <v>60.724166904884</v>
      </c>
      <c r="H70" s="127" t="n">
        <f aca="false">ASIN(J70/CD)</f>
        <v>0.829259680034465</v>
      </c>
      <c r="I70" s="128" t="n">
        <f aca="false">DEGREES(H70)</f>
        <v>47.5130797863439</v>
      </c>
      <c r="J70" s="128" t="n">
        <f aca="false">BD*SIN(F70)-AC*SIN(D70)</f>
        <v>110.614731740371</v>
      </c>
      <c r="K70" s="129" t="n">
        <f aca="false">AC*SIN(D70-H70)</f>
        <v>-29.9553391810704</v>
      </c>
      <c r="L70" s="129" t="n">
        <f aca="false">BD*SIN(F70+H70)</f>
        <v>99.7257249385558</v>
      </c>
      <c r="M70" s="130" t="n">
        <f aca="false">PI()/2-F70-ATAN(UA/UB)</f>
        <v>0.252188786810399</v>
      </c>
      <c r="N70" s="129" t="n">
        <f aca="false">DEGREES(M70)</f>
        <v>14.4493531247604</v>
      </c>
      <c r="O70" s="131" t="n">
        <f aca="false">ASIN(BM*SIN(M70)/MN)</f>
        <v>0.186438977446264</v>
      </c>
      <c r="P70" s="129" t="n">
        <f aca="false">DEGREES(O70)</f>
        <v>10.6821665444057</v>
      </c>
      <c r="Q70" s="129" t="n">
        <f aca="false">C70*1000/MN</f>
        <v>-1426.77724808559</v>
      </c>
      <c r="R70" s="129" t="n">
        <f aca="false">Q70/COS(PI()/2-(M70+O70))</f>
        <v>-3359.51386825903</v>
      </c>
      <c r="S70" s="132" t="n">
        <f aca="false">R70*COS(O70)</f>
        <v>-3301.29530083516</v>
      </c>
      <c r="T70" s="119" t="n">
        <f aca="false">BM*COS(M70)+MN*COS(O70)-BM-MN</f>
        <v>-7.14473955398501</v>
      </c>
      <c r="U70" s="120"/>
      <c r="V70" s="121" t="n">
        <f aca="false">B70</f>
        <v>255</v>
      </c>
      <c r="W70" s="133" t="n">
        <f aca="false">(Z70*AA70+Y70*SQRT(AB70+AC70-AD70))/(AB70+AC70)</f>
        <v>-0.965619349490138</v>
      </c>
      <c r="X70" s="134" t="n">
        <f aca="false">(Z70*AA70-Y70*SQRT(AB70+AC70-AD70))/(AB70+AC70)</f>
        <v>0.872275612484284</v>
      </c>
      <c r="Y70" s="128" t="n">
        <f aca="false">2*BD*(AC*COS(D70)-AB)</f>
        <v>-32058.560640966</v>
      </c>
      <c r="Z70" s="128" t="n">
        <f aca="false">-2*BD*AC*SIN(D70)</f>
        <v>3995.41641019935</v>
      </c>
      <c r="AA70" s="128" t="n">
        <f aca="false">CD^2-AB^2-BD^2-AC^2+2*AB*AC*COS(D70)</f>
        <v>-12191.9991533194</v>
      </c>
      <c r="AB70" s="128" t="n">
        <f aca="false">Y70^2</f>
        <v>1027751310.37049</v>
      </c>
      <c r="AC70" s="128" t="n">
        <f aca="false">Z70^2</f>
        <v>15963352.2908903</v>
      </c>
      <c r="AD70" s="128" t="n">
        <f aca="false">AA70^2</f>
        <v>148644843.354541</v>
      </c>
      <c r="AE70" s="135" t="n">
        <f aca="false">IF(AB70+AC70&gt;=AD70,TRUE(),FALSE())</f>
        <v>1</v>
      </c>
      <c r="AF70" s="0"/>
      <c r="AK70" s="0"/>
      <c r="AL70" s="0"/>
      <c r="AM70" s="0"/>
      <c r="AO70" s="0"/>
      <c r="AP70" s="0"/>
      <c r="AQ70" s="0"/>
      <c r="AR70" s="0"/>
      <c r="AS70" s="0"/>
      <c r="AU70" s="0"/>
      <c r="AY70" s="0"/>
      <c r="AZ70" s="0"/>
      <c r="BA70" s="0"/>
    </row>
    <row r="71" customFormat="false" ht="12.75" hidden="false" customHeight="false" outlineLevel="0" collapsed="false">
      <c r="B71" s="125" t="n">
        <f aca="false">B70+$AE$14</f>
        <v>260</v>
      </c>
      <c r="C71" s="126" t="n">
        <f aca="false">$I$7/K71*L71</f>
        <v>-251.128101552723</v>
      </c>
      <c r="D71" s="127" t="n">
        <f aca="false">RADIANS(E71)</f>
        <v>5.50895441564702</v>
      </c>
      <c r="E71" s="126" t="n">
        <f aca="false">IF(360-$AA$14-B71&gt;0,360-$AA$14-B71,720-$AA$14-B71)</f>
        <v>315.639837546533</v>
      </c>
      <c r="F71" s="127" t="n">
        <f aca="false">ASIN(X71)</f>
        <v>1.03367996240739</v>
      </c>
      <c r="G71" s="126" t="n">
        <f aca="false">DEGREES(F71)</f>
        <v>59.2254992131848</v>
      </c>
      <c r="H71" s="127" t="n">
        <f aca="false">ASIN(J71/CD)</f>
        <v>0.834952553856326</v>
      </c>
      <c r="I71" s="128" t="n">
        <f aca="false">DEGREES(H71)</f>
        <v>47.8392574296371</v>
      </c>
      <c r="J71" s="128" t="n">
        <f aca="false">BD*SIN(F71)-AC*SIN(D71)</f>
        <v>111.189699915056</v>
      </c>
      <c r="K71" s="129" t="n">
        <f aca="false">AC*SIN(D71-H71)</f>
        <v>-29.9778991510213</v>
      </c>
      <c r="L71" s="129" t="n">
        <f aca="false">BD*SIN(F71+H71)</f>
        <v>100.3772386978</v>
      </c>
      <c r="M71" s="130" t="n">
        <f aca="false">PI()/2-F71-ATAN(UA/UB)</f>
        <v>0.278345472423814</v>
      </c>
      <c r="N71" s="129" t="n">
        <f aca="false">DEGREES(M71)</f>
        <v>15.9480208164596</v>
      </c>
      <c r="O71" s="131" t="n">
        <f aca="false">ASIN(BM*SIN(M71)/MN)</f>
        <v>0.205555784457893</v>
      </c>
      <c r="P71" s="129" t="n">
        <f aca="false">DEGREES(O71)</f>
        <v>11.7774789039381</v>
      </c>
      <c r="Q71" s="129" t="n">
        <f aca="false">C71*1000/MN</f>
        <v>-1435.01772315842</v>
      </c>
      <c r="R71" s="129" t="n">
        <f aca="false">Q71/COS(PI()/2-(M71+O71))</f>
        <v>-3084.49383961233</v>
      </c>
      <c r="S71" s="132" t="n">
        <f aca="false">R71*COS(O71)</f>
        <v>-3019.55813097541</v>
      </c>
      <c r="T71" s="119" t="n">
        <f aca="false">BM*COS(M71)+MN*COS(O71)-BM-MN</f>
        <v>-8.68767668337927</v>
      </c>
      <c r="U71" s="120"/>
      <c r="V71" s="121" t="n">
        <f aca="false">B71</f>
        <v>260</v>
      </c>
      <c r="W71" s="133" t="n">
        <f aca="false">(Z71*AA71+Y71*SQRT(AB71+AC71-AD71))/(AB71+AC71)</f>
        <v>-0.96454470889109</v>
      </c>
      <c r="X71" s="134" t="n">
        <f aca="false">(Z71*AA71-Y71*SQRT(AB71+AC71-AD71))/(AB71+AC71)</f>
        <v>0.859187694090986</v>
      </c>
      <c r="Y71" s="128" t="n">
        <f aca="false">2*BD*(AC*COS(D71)-AB)</f>
        <v>-32425.3197539989</v>
      </c>
      <c r="Z71" s="128" t="n">
        <f aca="false">-2*BD*AC*SIN(D71)</f>
        <v>4404.74832745551</v>
      </c>
      <c r="AA71" s="128" t="n">
        <f aca="false">CD^2-AB^2-BD^2-AC^2+2*AB*AC*COS(D71)</f>
        <v>-12806.2509972175</v>
      </c>
      <c r="AB71" s="128" t="n">
        <f aca="false">Y71^2</f>
        <v>1051401361.14907</v>
      </c>
      <c r="AC71" s="128" t="n">
        <f aca="false">Z71^2</f>
        <v>19401807.8282221</v>
      </c>
      <c r="AD71" s="128" t="n">
        <f aca="false">AA71^2</f>
        <v>164000064.603733</v>
      </c>
      <c r="AE71" s="135" t="n">
        <f aca="false">IF(AB71+AC71&gt;=AD71,TRUE(),FALSE())</f>
        <v>1</v>
      </c>
      <c r="AF71" s="0"/>
      <c r="AK71" s="0"/>
      <c r="AL71" s="0"/>
      <c r="AM71" s="0"/>
      <c r="AO71" s="0"/>
      <c r="AP71" s="0"/>
      <c r="AQ71" s="0"/>
      <c r="AR71" s="0"/>
      <c r="AS71" s="0"/>
      <c r="AU71" s="0"/>
      <c r="AY71" s="0"/>
      <c r="AZ71" s="0"/>
      <c r="BA71" s="0"/>
    </row>
    <row r="72" customFormat="false" ht="12.75" hidden="false" customHeight="false" outlineLevel="0" collapsed="false">
      <c r="B72" s="125" t="n">
        <f aca="false">B71+$AE$14</f>
        <v>265</v>
      </c>
      <c r="C72" s="126" t="n">
        <f aca="false">$I$7/K72*L72</f>
        <v>-254.720319091613</v>
      </c>
      <c r="D72" s="127" t="n">
        <f aca="false">RADIANS(E72)</f>
        <v>5.4216879530473</v>
      </c>
      <c r="E72" s="126" t="n">
        <f aca="false">IF(360-$AA$14-B72&gt;0,360-$AA$14-B72,720-$AA$14-B72)</f>
        <v>310.639837546533</v>
      </c>
      <c r="F72" s="127" t="n">
        <f aca="false">ASIN(X72)</f>
        <v>1.0077843286645</v>
      </c>
      <c r="G72" s="126" t="n">
        <f aca="false">DEGREES(F72)</f>
        <v>57.741788691901</v>
      </c>
      <c r="H72" s="127" t="n">
        <f aca="false">ASIN(J72/CD)</f>
        <v>0.838617536154755</v>
      </c>
      <c r="I72" s="128" t="n">
        <f aca="false">DEGREES(H72)</f>
        <v>48.0492454473272</v>
      </c>
      <c r="J72" s="128" t="n">
        <f aca="false">BD*SIN(F72)-AC*SIN(D72)</f>
        <v>111.557949818523</v>
      </c>
      <c r="K72" s="129" t="n">
        <f aca="false">AC*SIN(D72-H72)</f>
        <v>-29.7495000278007</v>
      </c>
      <c r="L72" s="129" t="n">
        <f aca="false">BD*SIN(F72+H72)</f>
        <v>101.037361865298</v>
      </c>
      <c r="M72" s="130" t="n">
        <f aca="false">PI()/2-F72-ATAN(UA/UB)</f>
        <v>0.304241106166697</v>
      </c>
      <c r="N72" s="129" t="n">
        <f aca="false">DEGREES(M72)</f>
        <v>17.4317313377433</v>
      </c>
      <c r="O72" s="131" t="n">
        <f aca="false">ASIN(BM*SIN(M72)/MN)</f>
        <v>0.22441609300503</v>
      </c>
      <c r="P72" s="129" t="n">
        <f aca="false">DEGREES(O72)</f>
        <v>12.8580949840036</v>
      </c>
      <c r="Q72" s="129" t="n">
        <f aca="false">C72*1000/MN</f>
        <v>-1455.5446805235</v>
      </c>
      <c r="R72" s="129" t="n">
        <f aca="false">Q72/COS(PI()/2-(M72+O72))</f>
        <v>-2885.84223699675</v>
      </c>
      <c r="S72" s="132" t="n">
        <f aca="false">R72*COS(O72)</f>
        <v>-2813.47747535429</v>
      </c>
      <c r="T72" s="119" t="n">
        <f aca="false">BM*COS(M72)+MN*COS(O72)-BM-MN</f>
        <v>-10.3585685992507</v>
      </c>
      <c r="U72" s="120"/>
      <c r="V72" s="121" t="n">
        <f aca="false">B72</f>
        <v>265</v>
      </c>
      <c r="W72" s="133" t="n">
        <f aca="false">(Z72*AA72+Y72*SQRT(AB72+AC72-AD72))/(AB72+AC72)</f>
        <v>-0.96275524369855</v>
      </c>
      <c r="X72" s="134" t="n">
        <f aca="false">(Z72*AA72-Y72*SQRT(AB72+AC72-AD72))/(AB72+AC72)</f>
        <v>0.845651338395009</v>
      </c>
      <c r="Y72" s="128" t="n">
        <f aca="false">2*BD*(AC*COS(D72)-AB)</f>
        <v>-32826.3588651578</v>
      </c>
      <c r="Z72" s="128" t="n">
        <f aca="false">-2*BD*AC*SIN(D72)</f>
        <v>4780.55745027997</v>
      </c>
      <c r="AA72" s="128" t="n">
        <f aca="false">CD^2-AB^2-BD^2-AC^2+2*AB*AC*COS(D72)</f>
        <v>-13477.9153260669</v>
      </c>
      <c r="AB72" s="128" t="n">
        <f aca="false">Y72^2</f>
        <v>1077569836.34412</v>
      </c>
      <c r="AC72" s="128" t="n">
        <f aca="false">Z72^2</f>
        <v>22853729.5354273</v>
      </c>
      <c r="AD72" s="128" t="n">
        <f aca="false">AA72^2</f>
        <v>181654201.536629</v>
      </c>
      <c r="AE72" s="135" t="n">
        <f aca="false">IF(AB72+AC72&gt;=AD72,TRUE(),FALSE())</f>
        <v>1</v>
      </c>
      <c r="AF72" s="0"/>
      <c r="AK72" s="0"/>
      <c r="AL72" s="0"/>
      <c r="AM72" s="0"/>
      <c r="AO72" s="0"/>
      <c r="AP72" s="0"/>
      <c r="AQ72" s="0"/>
      <c r="AR72" s="0"/>
      <c r="AS72" s="0"/>
      <c r="AU72" s="0"/>
      <c r="AY72" s="0"/>
      <c r="AZ72" s="0"/>
      <c r="BA72" s="0"/>
    </row>
    <row r="73" customFormat="false" ht="12.75" hidden="false" customHeight="false" outlineLevel="0" collapsed="false">
      <c r="B73" s="125" t="n">
        <f aca="false">B72+$AE$14</f>
        <v>270</v>
      </c>
      <c r="C73" s="126" t="n">
        <f aca="false">$I$7/K73*L73</f>
        <v>-260.397087818412</v>
      </c>
      <c r="D73" s="127" t="n">
        <f aca="false">RADIANS(E73)</f>
        <v>5.33442149044759</v>
      </c>
      <c r="E73" s="126" t="n">
        <f aca="false">IF(360-$AA$14-B73&gt;0,360-$AA$14-B73,720-$AA$14-B73)</f>
        <v>305.639837546533</v>
      </c>
      <c r="F73" s="127" t="n">
        <f aca="false">ASIN(X73)</f>
        <v>0.98235458563446</v>
      </c>
      <c r="G73" s="126" t="n">
        <f aca="false">DEGREES(F73)</f>
        <v>56.2847717421774</v>
      </c>
      <c r="H73" s="127" t="n">
        <f aca="false">ASIN(J73/CD)</f>
        <v>0.840240765475221</v>
      </c>
      <c r="I73" s="128" t="n">
        <f aca="false">DEGREES(H73)</f>
        <v>48.1422496365718</v>
      </c>
      <c r="J73" s="128" t="n">
        <f aca="false">BD*SIN(F73)-AC*SIN(D73)</f>
        <v>111.720570058653</v>
      </c>
      <c r="K73" s="129" t="n">
        <f aca="false">AC*SIN(D73-H73)</f>
        <v>-29.2886068314689</v>
      </c>
      <c r="L73" s="129" t="n">
        <f aca="false">BD*SIN(F73+H73)</f>
        <v>101.688905668973</v>
      </c>
      <c r="M73" s="130" t="n">
        <f aca="false">PI()/2-F73-ATAN(UA/UB)</f>
        <v>0.329670849196739</v>
      </c>
      <c r="N73" s="129" t="n">
        <f aca="false">DEGREES(M73)</f>
        <v>18.888748287467</v>
      </c>
      <c r="O73" s="131" t="n">
        <f aca="false">ASIN(BM*SIN(M73)/MN)</f>
        <v>0.242866871020201</v>
      </c>
      <c r="P73" s="129" t="n">
        <f aca="false">DEGREES(O73)</f>
        <v>13.9152466930056</v>
      </c>
      <c r="Q73" s="129" t="n">
        <f aca="false">C73*1000/MN</f>
        <v>-1487.98335896236</v>
      </c>
      <c r="R73" s="129" t="n">
        <f aca="false">Q73/COS(PI()/2-(M73+O73))</f>
        <v>-2746.53838085805</v>
      </c>
      <c r="S73" s="132" t="n">
        <f aca="false">R73*COS(O73)</f>
        <v>-2665.93440430471</v>
      </c>
      <c r="T73" s="119" t="n">
        <f aca="false">BM*COS(M73)+MN*COS(O73)-BM-MN</f>
        <v>-12.1364450982529</v>
      </c>
      <c r="U73" s="120"/>
      <c r="V73" s="121" t="n">
        <f aca="false">B73</f>
        <v>270</v>
      </c>
      <c r="W73" s="133" t="n">
        <f aca="false">(Z73*AA73+Y73*SQRT(AB73+AC73-AD73))/(AB73+AC73)</f>
        <v>-0.9602357637335</v>
      </c>
      <c r="X73" s="134" t="n">
        <f aca="false">(Z73*AA73-Y73*SQRT(AB73+AC73-AD73))/(AB73+AC73)</f>
        <v>0.831806624398589</v>
      </c>
      <c r="Y73" s="128" t="n">
        <f aca="false">2*BD*(AC*COS(D73)-AB)</f>
        <v>-33258.6258246529</v>
      </c>
      <c r="Z73" s="128" t="n">
        <f aca="false">-2*BD*AC*SIN(D73)</f>
        <v>5119.98364432829</v>
      </c>
      <c r="AA73" s="128" t="n">
        <f aca="false">CD^2-AB^2-BD^2-AC^2+2*AB*AC*COS(D73)</f>
        <v>-14201.8803687631</v>
      </c>
      <c r="AB73" s="128" t="n">
        <f aca="false">Y73^2</f>
        <v>1106136191.74427</v>
      </c>
      <c r="AC73" s="128" t="n">
        <f aca="false">Z73^2</f>
        <v>26214232.5181892</v>
      </c>
      <c r="AD73" s="128" t="n">
        <f aca="false">AA73^2</f>
        <v>201693406.00866</v>
      </c>
      <c r="AE73" s="135" t="n">
        <f aca="false">IF(AB73+AC73&gt;=AD73,TRUE(),FALSE())</f>
        <v>1</v>
      </c>
      <c r="AF73" s="0"/>
      <c r="AK73" s="0"/>
      <c r="AL73" s="0"/>
      <c r="AM73" s="0"/>
      <c r="AO73" s="0"/>
      <c r="AP73" s="0"/>
      <c r="AQ73" s="0"/>
      <c r="AR73" s="0"/>
      <c r="AS73" s="0"/>
      <c r="AU73" s="0"/>
      <c r="AY73" s="0"/>
      <c r="AZ73" s="0"/>
      <c r="BA73" s="0"/>
    </row>
    <row r="74" customFormat="false" ht="12.75" hidden="false" customHeight="false" outlineLevel="0" collapsed="false">
      <c r="B74" s="125" t="n">
        <f aca="false">B73+$AE$14</f>
        <v>275</v>
      </c>
      <c r="C74" s="126" t="n">
        <f aca="false">$I$7/K74*L74</f>
        <v>-268.171379984077</v>
      </c>
      <c r="D74" s="127" t="n">
        <f aca="false">RADIANS(E74)</f>
        <v>5.24715502784787</v>
      </c>
      <c r="E74" s="126" t="n">
        <f aca="false">IF(360-$AA$14-B74&gt;0,360-$AA$14-B74,720-$AA$14-B74)</f>
        <v>300.639837546533</v>
      </c>
      <c r="F74" s="127" t="n">
        <f aca="false">ASIN(X74)</f>
        <v>0.957571217786725</v>
      </c>
      <c r="G74" s="126" t="n">
        <f aca="false">DEGREES(F74)</f>
        <v>54.8647893623819</v>
      </c>
      <c r="H74" s="127" t="n">
        <f aca="false">ASIN(J74/CD)</f>
        <v>0.839837901850644</v>
      </c>
      <c r="I74" s="128" t="n">
        <f aca="false">DEGREES(H74)</f>
        <v>48.1191672511642</v>
      </c>
      <c r="J74" s="128" t="n">
        <f aca="false">BD*SIN(F74)-AC*SIN(D74)</f>
        <v>111.680237354917</v>
      </c>
      <c r="K74" s="129" t="n">
        <f aca="false">AC*SIN(D74-H74)</f>
        <v>-28.614761181696</v>
      </c>
      <c r="L74" s="129" t="n">
        <f aca="false">BD*SIN(F74+H74)</f>
        <v>102.315466586803</v>
      </c>
      <c r="M74" s="130" t="n">
        <f aca="false">PI()/2-F74-ATAN(UA/UB)</f>
        <v>0.354454217044474</v>
      </c>
      <c r="N74" s="129" t="n">
        <f aca="false">DEGREES(M74)</f>
        <v>20.3087306672624</v>
      </c>
      <c r="O74" s="131" t="n">
        <f aca="false">ASIN(BM*SIN(M74)/MN)</f>
        <v>0.260775374753173</v>
      </c>
      <c r="P74" s="129" t="n">
        <f aca="false">DEGREES(O74)</f>
        <v>14.9413283742992</v>
      </c>
      <c r="Q74" s="129" t="n">
        <f aca="false">C74*1000/MN</f>
        <v>-1532.4078856233</v>
      </c>
      <c r="R74" s="129" t="n">
        <f aca="false">Q74/COS(PI()/2-(M74+O74))</f>
        <v>-2655.14757413807</v>
      </c>
      <c r="S74" s="132" t="n">
        <f aca="false">R74*COS(O74)</f>
        <v>-2565.37797427417</v>
      </c>
      <c r="T74" s="119" t="n">
        <f aca="false">BM*COS(M74)+MN*COS(O74)-BM-MN</f>
        <v>-13.9980005230301</v>
      </c>
      <c r="U74" s="120"/>
      <c r="V74" s="121" t="n">
        <f aca="false">B74</f>
        <v>275</v>
      </c>
      <c r="W74" s="133" t="n">
        <f aca="false">(Z74*AA74+Y74*SQRT(AB74+AC74-AD74))/(AB74+AC74)</f>
        <v>-0.956963643103117</v>
      </c>
      <c r="X74" s="134" t="n">
        <f aca="false">(Z74*AA74-Y74*SQRT(AB74+AC74-AD74))/(AB74+AC74)</f>
        <v>0.817796198331975</v>
      </c>
      <c r="Y74" s="128" t="n">
        <f aca="false">2*BD*(AC*COS(D74)-AB)</f>
        <v>-33718.8308199124</v>
      </c>
      <c r="Z74" s="128" t="n">
        <f aca="false">-2*BD*AC*SIN(D74)</f>
        <v>5420.44367131262</v>
      </c>
      <c r="AA74" s="128" t="n">
        <f aca="false">CD^2-AB^2-BD^2-AC^2+2*AB*AC*COS(D74)</f>
        <v>-14972.6363141892</v>
      </c>
      <c r="AB74" s="128" t="n">
        <f aca="false">Y74^2</f>
        <v>1136959551.86187</v>
      </c>
      <c r="AC74" s="128" t="n">
        <f aca="false">Z74^2</f>
        <v>29381209.5938731</v>
      </c>
      <c r="AD74" s="128" t="n">
        <f aca="false">AA74^2</f>
        <v>224179838.196978</v>
      </c>
      <c r="AE74" s="135" t="n">
        <f aca="false">IF(AB74+AC74&gt;=AD74,TRUE(),FALSE())</f>
        <v>1</v>
      </c>
      <c r="AF74" s="0"/>
      <c r="AK74" s="0"/>
      <c r="AL74" s="0"/>
      <c r="AM74" s="0"/>
      <c r="AO74" s="0"/>
      <c r="AP74" s="0"/>
      <c r="AQ74" s="0"/>
      <c r="AR74" s="0"/>
      <c r="AS74" s="0"/>
      <c r="AU74" s="0"/>
      <c r="AY74" s="0"/>
      <c r="AZ74" s="0"/>
      <c r="BA74" s="0"/>
    </row>
    <row r="75" customFormat="false" ht="12.75" hidden="false" customHeight="false" outlineLevel="0" collapsed="false">
      <c r="B75" s="125" t="n">
        <f aca="false">B74+$AE$14</f>
        <v>280</v>
      </c>
      <c r="C75" s="126" t="n">
        <f aca="false">$I$7/K75*L75</f>
        <v>-278.134942999772</v>
      </c>
      <c r="D75" s="127" t="n">
        <f aca="false">RADIANS(E75)</f>
        <v>5.15988856524815</v>
      </c>
      <c r="E75" s="126" t="n">
        <f aca="false">IF(360-$AA$14-B75&gt;0,360-$AA$14-B75,720-$AA$14-B75)</f>
        <v>295.639837546533</v>
      </c>
      <c r="F75" s="127" t="n">
        <f aca="false">ASIN(X75)</f>
        <v>0.933591153974144</v>
      </c>
      <c r="G75" s="126" t="n">
        <f aca="false">DEGREES(F75)</f>
        <v>53.4908329134666</v>
      </c>
      <c r="H75" s="127" t="n">
        <f aca="false">ASIN(J75/CD)</f>
        <v>0.837451318243214</v>
      </c>
      <c r="I75" s="128" t="n">
        <f aca="false">DEGREES(H75)</f>
        <v>47.9824260830033</v>
      </c>
      <c r="J75" s="128" t="n">
        <f aca="false">BD*SIN(F75)-AC*SIN(D75)</f>
        <v>111.440932945181</v>
      </c>
      <c r="K75" s="129" t="n">
        <f aca="false">AC*SIN(D75-H75)</f>
        <v>-27.7478222756939</v>
      </c>
      <c r="L75" s="129" t="n">
        <f aca="false">BD*SIN(F75+H75)</f>
        <v>102.901852893572</v>
      </c>
      <c r="M75" s="130" t="n">
        <f aca="false">PI()/2-F75-ATAN(UA/UB)</f>
        <v>0.378434280857055</v>
      </c>
      <c r="N75" s="129" t="n">
        <f aca="false">DEGREES(M75)</f>
        <v>21.6826871161777</v>
      </c>
      <c r="O75" s="131" t="n">
        <f aca="false">ASIN(BM*SIN(M75)/MN)</f>
        <v>0.278028558057713</v>
      </c>
      <c r="P75" s="129" t="n">
        <f aca="false">DEGREES(O75)</f>
        <v>15.9298629608149</v>
      </c>
      <c r="Q75" s="129" t="n">
        <f aca="false">C75*1000/MN</f>
        <v>-1589.34253142727</v>
      </c>
      <c r="R75" s="129" t="n">
        <f aca="false">Q75/COS(PI()/2-(M75+O75))</f>
        <v>-2604.11904618644</v>
      </c>
      <c r="S75" s="132" t="n">
        <f aca="false">R75*COS(O75)</f>
        <v>-2504.11668078542</v>
      </c>
      <c r="T75" s="119" t="n">
        <f aca="false">BM*COS(M75)+MN*COS(O75)-BM-MN</f>
        <v>-15.9185287823041</v>
      </c>
      <c r="U75" s="120"/>
      <c r="V75" s="121" t="n">
        <f aca="false">B75</f>
        <v>280</v>
      </c>
      <c r="W75" s="133" t="n">
        <f aca="false">(Z75*AA75+Y75*SQRT(AB75+AC75-AD75))/(AB75+AC75)</f>
        <v>-0.952911892122282</v>
      </c>
      <c r="X75" s="134" t="n">
        <f aca="false">(Z75*AA75-Y75*SQRT(AB75+AC75-AD75))/(AB75+AC75)</f>
        <v>0.803761681155694</v>
      </c>
      <c r="Y75" s="128" t="n">
        <f aca="false">2*BD*(AC*COS(D75)-AB)</f>
        <v>-34203.471413043</v>
      </c>
      <c r="Z75" s="128" t="n">
        <f aca="false">-2*BD*AC*SIN(D75)</f>
        <v>5679.65084900489</v>
      </c>
      <c r="AA75" s="128" t="n">
        <f aca="false">CD^2-AB^2-BD^2-AC^2+2*AB*AC*COS(D75)</f>
        <v>-15784.3172442053</v>
      </c>
      <c r="AB75" s="128" t="n">
        <f aca="false">Y75^2</f>
        <v>1169877456.70285</v>
      </c>
      <c r="AC75" s="128" t="n">
        <f aca="false">Z75^2</f>
        <v>32258433.7666019</v>
      </c>
      <c r="AD75" s="128" t="n">
        <f aca="false">AA75^2</f>
        <v>249144670.865717</v>
      </c>
      <c r="AE75" s="135" t="n">
        <f aca="false">IF(AB75+AC75&gt;=AD75,TRUE(),FALSE())</f>
        <v>1</v>
      </c>
      <c r="AF75" s="0"/>
      <c r="AK75" s="0"/>
      <c r="AL75" s="0"/>
      <c r="AM75" s="0"/>
      <c r="AO75" s="0"/>
      <c r="AP75" s="0"/>
      <c r="AQ75" s="0"/>
      <c r="AR75" s="0"/>
      <c r="AS75" s="0"/>
      <c r="AU75" s="0"/>
      <c r="AY75" s="0"/>
      <c r="AZ75" s="0"/>
      <c r="BA75" s="0"/>
    </row>
    <row r="76" customFormat="false" ht="12.75" hidden="false" customHeight="false" outlineLevel="0" collapsed="false">
      <c r="B76" s="125" t="n">
        <f aca="false">B75+$AE$14</f>
        <v>285</v>
      </c>
      <c r="C76" s="126" t="n">
        <f aca="false">$I$7/K76*L76</f>
        <v>-290.466285179305</v>
      </c>
      <c r="D76" s="127" t="n">
        <f aca="false">RADIANS(E76)</f>
        <v>5.07262210264844</v>
      </c>
      <c r="E76" s="126" t="n">
        <f aca="false">IF(360-$AA$14-B76&gt;0,360-$AA$14-B76,720-$AA$14-B76)</f>
        <v>290.639837546533</v>
      </c>
      <c r="F76" s="127" t="n">
        <f aca="false">ASIN(X76)</f>
        <v>0.910549387070993</v>
      </c>
      <c r="G76" s="126" t="n">
        <f aca="false">DEGREES(F76)</f>
        <v>52.1706369173919</v>
      </c>
      <c r="H76" s="127" t="n">
        <f aca="false">ASIN(J76/CD)</f>
        <v>0.833146926664313</v>
      </c>
      <c r="I76" s="128" t="n">
        <f aca="false">DEGREES(H76)</f>
        <v>47.7358026121607</v>
      </c>
      <c r="J76" s="128" t="n">
        <f aca="false">BD*SIN(F76)-AC*SIN(D76)</f>
        <v>111.007724731576</v>
      </c>
      <c r="K76" s="129" t="n">
        <f aca="false">AC*SIN(D76-H76)</f>
        <v>-26.7073464957747</v>
      </c>
      <c r="L76" s="129" t="n">
        <f aca="false">BD*SIN(F76+H76)</f>
        <v>103.434449648323</v>
      </c>
      <c r="M76" s="130" t="n">
        <f aca="false">PI()/2-F76-ATAN(UA/UB)</f>
        <v>0.401476047760206</v>
      </c>
      <c r="N76" s="129" t="n">
        <f aca="false">DEGREES(M76)</f>
        <v>23.0028831122524</v>
      </c>
      <c r="O76" s="131" t="n">
        <f aca="false">ASIN(BM*SIN(M76)/MN)</f>
        <v>0.294531773581197</v>
      </c>
      <c r="P76" s="129" t="n">
        <f aca="false">DEGREES(O76)</f>
        <v>16.8754275587054</v>
      </c>
      <c r="Q76" s="129" t="n">
        <f aca="false">C76*1000/MN</f>
        <v>-1659.80734388174</v>
      </c>
      <c r="R76" s="129" t="n">
        <f aca="false">Q76/COS(PI()/2-(M76+O76))</f>
        <v>-2588.7601836872</v>
      </c>
      <c r="S76" s="132" t="n">
        <f aca="false">R76*COS(O76)</f>
        <v>-2477.28343148354</v>
      </c>
      <c r="T76" s="119" t="n">
        <f aca="false">BM*COS(M76)+MN*COS(O76)-BM-MN</f>
        <v>-17.8727455347264</v>
      </c>
      <c r="U76" s="120"/>
      <c r="V76" s="121" t="n">
        <f aca="false">B76</f>
        <v>285</v>
      </c>
      <c r="W76" s="133" t="n">
        <f aca="false">(Z76*AA76+Y76*SQRT(AB76+AC76-AD76))/(AB76+AC76)</f>
        <v>-0.948052439363455</v>
      </c>
      <c r="X76" s="134" t="n">
        <f aca="false">(Z76*AA76-Y76*SQRT(AB76+AC76-AD76))/(AB76+AC76)</f>
        <v>0.789840804506199</v>
      </c>
      <c r="Y76" s="128" t="n">
        <f aca="false">2*BD*(AC*COS(D76)-AB)</f>
        <v>-34708.8591964972</v>
      </c>
      <c r="Z76" s="128" t="n">
        <f aca="false">-2*BD*AC*SIN(D76)</f>
        <v>5895.63245426929</v>
      </c>
      <c r="AA76" s="128" t="n">
        <f aca="false">CD^2-AB^2-BD^2-AC^2+2*AB*AC*COS(D76)</f>
        <v>-16630.7457768276</v>
      </c>
      <c r="AB76" s="128" t="n">
        <f aca="false">Y76^2</f>
        <v>1204704906.72226</v>
      </c>
      <c r="AC76" s="128" t="n">
        <f aca="false">Z76^2</f>
        <v>34758482.0358333</v>
      </c>
      <c r="AD76" s="128" t="n">
        <f aca="false">AA76^2</f>
        <v>276581705.09347</v>
      </c>
      <c r="AE76" s="135" t="n">
        <f aca="false">IF(AB76+AC76&gt;=AD76,TRUE(),FALSE())</f>
        <v>1</v>
      </c>
      <c r="AF76" s="0"/>
      <c r="AK76" s="0"/>
      <c r="AL76" s="0"/>
      <c r="AM76" s="0"/>
      <c r="AO76" s="0"/>
      <c r="AP76" s="0"/>
      <c r="AQ76" s="0"/>
      <c r="AR76" s="0"/>
      <c r="AS76" s="0"/>
      <c r="AU76" s="0"/>
      <c r="AY76" s="0"/>
      <c r="AZ76" s="0"/>
      <c r="BA76" s="0"/>
    </row>
    <row r="77" customFormat="false" ht="12.75" hidden="false" customHeight="false" outlineLevel="0" collapsed="false">
      <c r="B77" s="125" t="n">
        <f aca="false">B76+$AE$14</f>
        <v>290</v>
      </c>
      <c r="C77" s="126" t="n">
        <f aca="false">$I$7/K77*L77</f>
        <v>-305.447639232985</v>
      </c>
      <c r="D77" s="127" t="n">
        <f aca="false">RADIANS(E77)</f>
        <v>4.98535564004872</v>
      </c>
      <c r="E77" s="126" t="n">
        <f aca="false">IF(360-$AA$14-B77&gt;0,360-$AA$14-B77,720-$AA$14-B77)</f>
        <v>285.639837546533</v>
      </c>
      <c r="F77" s="127" t="n">
        <f aca="false">ASIN(X77)</f>
        <v>0.888561146076076</v>
      </c>
      <c r="G77" s="126" t="n">
        <f aca="false">DEGREES(F77)</f>
        <v>50.9108035094666</v>
      </c>
      <c r="H77" s="127" t="n">
        <f aca="false">ASIN(J77/CD)</f>
        <v>0.827010874405838</v>
      </c>
      <c r="I77" s="128" t="n">
        <f aca="false">DEGREES(H77)</f>
        <v>47.3842327148783</v>
      </c>
      <c r="J77" s="128" t="n">
        <f aca="false">BD*SIN(F77)-AC*SIN(D77)</f>
        <v>110.386618357206</v>
      </c>
      <c r="K77" s="129" t="n">
        <f aca="false">AC*SIN(D77-H77)</f>
        <v>-25.5121108988571</v>
      </c>
      <c r="L77" s="129" t="n">
        <f aca="false">BD*SIN(F77+H77)</f>
        <v>103.90152061208</v>
      </c>
      <c r="M77" s="130" t="n">
        <f aca="false">PI()/2-F77-ATAN(UA/UB)</f>
        <v>0.423464288755123</v>
      </c>
      <c r="N77" s="129" t="n">
        <f aca="false">DEGREES(M77)</f>
        <v>24.2627165201777</v>
      </c>
      <c r="O77" s="131" t="n">
        <f aca="false">ASIN(BM*SIN(M77)/MN)</f>
        <v>0.310206987747389</v>
      </c>
      <c r="P77" s="129" t="n">
        <f aca="false">DEGREES(O77)</f>
        <v>17.7735511733918</v>
      </c>
      <c r="Q77" s="129" t="n">
        <f aca="false">C77*1000/MN</f>
        <v>-1745.41508133134</v>
      </c>
      <c r="R77" s="129" t="n">
        <f aca="false">Q77/COS(PI()/2-(M77+O77))</f>
        <v>-2606.64993708905</v>
      </c>
      <c r="S77" s="132" t="n">
        <f aca="false">R77*COS(O77)</f>
        <v>-2482.23559411409</v>
      </c>
      <c r="T77" s="119" t="n">
        <f aca="false">BM*COS(M77)+MN*COS(O77)-BM-MN</f>
        <v>-19.8354666065671</v>
      </c>
      <c r="U77" s="120"/>
      <c r="V77" s="121" t="n">
        <f aca="false">B77</f>
        <v>290</v>
      </c>
      <c r="W77" s="133" t="n">
        <f aca="false">(Z77*AA77+Y77*SQRT(AB77+AC77-AD77))/(AB77+AC77)</f>
        <v>-0.942359402412035</v>
      </c>
      <c r="X77" s="134" t="n">
        <f aca="false">(Z77*AA77-Y77*SQRT(AB77+AC77-AD77))/(AB77+AC77)</f>
        <v>0.776165311489193</v>
      </c>
      <c r="Y77" s="128" t="n">
        <f aca="false">2*BD*(AC*COS(D77)-AB)</f>
        <v>-35231.1478640811</v>
      </c>
      <c r="Z77" s="128" t="n">
        <f aca="false">-2*BD*AC*SIN(D77)</f>
        <v>6066.74473667648</v>
      </c>
      <c r="AA77" s="128" t="n">
        <f aca="false">CD^2-AB^2-BD^2-AC^2+2*AB*AC*COS(D77)</f>
        <v>-17505.4800798354</v>
      </c>
      <c r="AB77" s="128" t="n">
        <f aca="false">Y77^2</f>
        <v>1241233779.82075</v>
      </c>
      <c r="AC77" s="128" t="n">
        <f aca="false">Z77^2</f>
        <v>36805391.6999918</v>
      </c>
      <c r="AD77" s="128" t="n">
        <f aca="false">AA77^2</f>
        <v>306441832.825513</v>
      </c>
      <c r="AE77" s="135" t="n">
        <f aca="false">IF(AB77+AC77&gt;=AD77,TRUE(),FALSE())</f>
        <v>1</v>
      </c>
      <c r="AF77" s="0"/>
      <c r="AK77" s="0"/>
      <c r="AL77" s="0"/>
      <c r="AM77" s="0"/>
      <c r="AO77" s="0"/>
      <c r="AP77" s="0"/>
      <c r="AQ77" s="0"/>
      <c r="AR77" s="0"/>
      <c r="AS77" s="0"/>
      <c r="AU77" s="0"/>
      <c r="AY77" s="0"/>
      <c r="AZ77" s="0"/>
      <c r="BA77" s="0"/>
    </row>
    <row r="78" customFormat="false" ht="12.75" hidden="false" customHeight="false" outlineLevel="0" collapsed="false">
      <c r="B78" s="125" t="n">
        <f aca="false">B77+$AE$14</f>
        <v>295</v>
      </c>
      <c r="C78" s="126" t="n">
        <f aca="false">$I$7/K78*L78</f>
        <v>-323.493868379385</v>
      </c>
      <c r="D78" s="127" t="n">
        <f aca="false">RADIANS(E78)</f>
        <v>4.898089177449</v>
      </c>
      <c r="E78" s="126" t="n">
        <f aca="false">IF(360-$AA$14-B78&gt;0,360-$AA$14-B78,720-$AA$14-B78)</f>
        <v>280.639837546533</v>
      </c>
      <c r="F78" s="127" t="n">
        <f aca="false">ASIN(X78)</f>
        <v>0.86772438161594</v>
      </c>
      <c r="G78" s="126" t="n">
        <f aca="false">DEGREES(F78)</f>
        <v>49.7169448471926</v>
      </c>
      <c r="H78" s="127" t="n">
        <f aca="false">ASIN(J78/CD)</f>
        <v>0.819146295815868</v>
      </c>
      <c r="I78" s="128" t="n">
        <f aca="false">DEGREES(H78)</f>
        <v>46.9336255540241</v>
      </c>
      <c r="J78" s="128" t="n">
        <f aca="false">BD*SIN(F78)-AC*SIN(D78)</f>
        <v>109.584472239749</v>
      </c>
      <c r="K78" s="129" t="n">
        <f aca="false">AC*SIN(D78-H78)</f>
        <v>-24.1797739024832</v>
      </c>
      <c r="L78" s="129" t="n">
        <f aca="false">BD*SIN(F78+H78)</f>
        <v>104.293447950043</v>
      </c>
      <c r="M78" s="130" t="n">
        <f aca="false">PI()/2-F78-ATAN(UA/UB)</f>
        <v>0.444301053215259</v>
      </c>
      <c r="N78" s="129" t="n">
        <f aca="false">DEGREES(M78)</f>
        <v>25.4565751824517</v>
      </c>
      <c r="O78" s="131" t="n">
        <f aca="false">ASIN(BM*SIN(M78)/MN)</f>
        <v>0.324990709461069</v>
      </c>
      <c r="P78" s="129" t="n">
        <f aca="false">DEGREES(O78)</f>
        <v>18.6205960330816</v>
      </c>
      <c r="Q78" s="129" t="n">
        <f aca="false">C78*1000/MN</f>
        <v>-1848.53639073934</v>
      </c>
      <c r="R78" s="129" t="n">
        <f aca="false">Q78/COS(PI()/2-(M78+O78))</f>
        <v>-2657.36870374447</v>
      </c>
      <c r="S78" s="132" t="n">
        <f aca="false">R78*COS(O78)</f>
        <v>-2518.26526556577</v>
      </c>
      <c r="T78" s="119" t="n">
        <f aca="false">BM*COS(M78)+MN*COS(O78)-BM-MN</f>
        <v>-21.782133171901</v>
      </c>
      <c r="U78" s="120"/>
      <c r="V78" s="121" t="n">
        <f aca="false">B78</f>
        <v>295</v>
      </c>
      <c r="W78" s="133" t="n">
        <f aca="false">(Z78*AA78+Y78*SQRT(AB78+AC78-AD78))/(AB78+AC78)</f>
        <v>-0.935812176650137</v>
      </c>
      <c r="X78" s="134" t="n">
        <f aca="false">(Z78*AA78-Y78*SQRT(AB78+AC78-AD78))/(AB78+AC78)</f>
        <v>0.762859580131985</v>
      </c>
      <c r="Y78" s="128" t="n">
        <f aca="false">2*BD*(AC*COS(D78)-AB)</f>
        <v>-35766.3624836681</v>
      </c>
      <c r="Z78" s="128" t="n">
        <f aca="false">-2*BD*AC*SIN(D78)</f>
        <v>6191.68542843695</v>
      </c>
      <c r="AA78" s="128" t="n">
        <f aca="false">CD^2-AB^2-BD^2-AC^2+2*AB*AC*COS(D78)</f>
        <v>-18401.8628970036</v>
      </c>
      <c r="AB78" s="128" t="n">
        <f aca="false">Y78^2</f>
        <v>1279232685.31314</v>
      </c>
      <c r="AC78" s="128" t="n">
        <f aca="false">Z78^2</f>
        <v>38336968.4447184</v>
      </c>
      <c r="AD78" s="128" t="n">
        <f aca="false">AA78^2</f>
        <v>338628558.080119</v>
      </c>
      <c r="AE78" s="135" t="n">
        <f aca="false">IF(AB78+AC78&gt;=AD78,TRUE(),FALSE())</f>
        <v>1</v>
      </c>
      <c r="AF78" s="0"/>
      <c r="AK78" s="0"/>
      <c r="AL78" s="0"/>
      <c r="AM78" s="0"/>
      <c r="AO78" s="0"/>
      <c r="AP78" s="0"/>
      <c r="AQ78" s="0"/>
      <c r="AR78" s="0"/>
      <c r="AS78" s="0"/>
      <c r="AU78" s="0"/>
      <c r="AY78" s="0"/>
      <c r="AZ78" s="0"/>
      <c r="BA78" s="0"/>
    </row>
    <row r="79" customFormat="false" ht="12.75" hidden="false" customHeight="false" outlineLevel="0" collapsed="false">
      <c r="B79" s="125" t="n">
        <f aca="false">B78+$AE$14</f>
        <v>300</v>
      </c>
      <c r="C79" s="126" t="n">
        <f aca="false">$I$7/K79*L79</f>
        <v>-345.19893451577</v>
      </c>
      <c r="D79" s="127" t="n">
        <f aca="false">RADIANS(E79)</f>
        <v>4.81082271484929</v>
      </c>
      <c r="E79" s="126" t="n">
        <f aca="false">IF(360-$AA$14-B79&gt;0,360-$AA$14-B79,720-$AA$14-B79)</f>
        <v>275.639837546533</v>
      </c>
      <c r="F79" s="127" t="n">
        <f aca="false">ASIN(X79)</f>
        <v>0.848122365958169</v>
      </c>
      <c r="G79" s="126" t="n">
        <f aca="false">DEGREES(F79)</f>
        <v>48.593832080053</v>
      </c>
      <c r="H79" s="127" t="n">
        <f aca="false">ASIN(J79/CD)</f>
        <v>0.809670252169065</v>
      </c>
      <c r="I79" s="128" t="n">
        <f aca="false">DEGREES(H79)</f>
        <v>46.3906882465805</v>
      </c>
      <c r="J79" s="128" t="n">
        <f aca="false">BD*SIN(F79)-AC*SIN(D79)</f>
        <v>108.608966157657</v>
      </c>
      <c r="K79" s="129" t="n">
        <f aca="false">AC*SIN(D79-H79)</f>
        <v>-22.7266587731751</v>
      </c>
      <c r="L79" s="129" t="n">
        <f aca="false">BD*SIN(F79+H79)</f>
        <v>104.602911914714</v>
      </c>
      <c r="M79" s="130" t="n">
        <f aca="false">PI()/2-F79-ATAN(UA/UB)</f>
        <v>0.46390306887303</v>
      </c>
      <c r="N79" s="129" t="n">
        <f aca="false">DEGREES(M79)</f>
        <v>26.5796879495914</v>
      </c>
      <c r="O79" s="131" t="n">
        <f aca="false">ASIN(BM*SIN(M79)/MN)</f>
        <v>0.338831799723311</v>
      </c>
      <c r="P79" s="129" t="n">
        <f aca="false">DEGREES(O79)</f>
        <v>19.4136320889677</v>
      </c>
      <c r="Q79" s="129" t="n">
        <f aca="false">C79*1000/MN</f>
        <v>-1972.56534009012</v>
      </c>
      <c r="R79" s="129" t="n">
        <f aca="false">Q79/COS(PI()/2-(M79+O79))</f>
        <v>-2742.49730506129</v>
      </c>
      <c r="S79" s="132" t="n">
        <f aca="false">R79*COS(O79)</f>
        <v>-2586.56878640961</v>
      </c>
      <c r="T79" s="119" t="n">
        <f aca="false">BM*COS(M79)+MN*COS(O79)-BM-MN</f>
        <v>-23.6891905035881</v>
      </c>
      <c r="U79" s="120"/>
      <c r="V79" s="121" t="n">
        <f aca="false">B79</f>
        <v>300</v>
      </c>
      <c r="W79" s="133" t="n">
        <f aca="false">(Z79*AA79+Y79*SQRT(AB79+AC79-AD79))/(AB79+AC79)</f>
        <v>-0.928398219774961</v>
      </c>
      <c r="X79" s="134" t="n">
        <f aca="false">(Z79*AA79-Y79*SQRT(AB79+AC79-AD79))/(AB79+AC79)</f>
        <v>0.750039874723934</v>
      </c>
      <c r="Y79" s="128" t="n">
        <f aca="false">2*BD*(AC*COS(D79)-AB)</f>
        <v>-36310.4297488317</v>
      </c>
      <c r="Z79" s="128" t="n">
        <f aca="false">-2*BD*AC*SIN(D79)</f>
        <v>6269.50365544512</v>
      </c>
      <c r="AA79" s="128" t="n">
        <f aca="false">CD^2-AB^2-BD^2-AC^2+2*AB*AC*COS(D79)</f>
        <v>-19313.0722138431</v>
      </c>
      <c r="AB79" s="128" t="n">
        <f aca="false">Y79^2</f>
        <v>1318447308.54484</v>
      </c>
      <c r="AC79" s="128" t="n">
        <f aca="false">Z79^2</f>
        <v>39306676.0856398</v>
      </c>
      <c r="AD79" s="128" t="n">
        <f aca="false">AA79^2</f>
        <v>372994758.337117</v>
      </c>
      <c r="AE79" s="135" t="n">
        <f aca="false">IF(AB79+AC79&gt;=AD79,TRUE(),FALSE())</f>
        <v>1</v>
      </c>
      <c r="AF79" s="0"/>
      <c r="AK79" s="0"/>
      <c r="AL79" s="0"/>
      <c r="AM79" s="0"/>
      <c r="AO79" s="0"/>
      <c r="AP79" s="0"/>
      <c r="AQ79" s="0"/>
      <c r="AR79" s="0"/>
      <c r="AS79" s="0"/>
      <c r="AU79" s="0"/>
      <c r="AY79" s="0"/>
      <c r="AZ79" s="0"/>
      <c r="BA79" s="0"/>
    </row>
    <row r="80" customFormat="false" ht="12.75" hidden="false" customHeight="false" outlineLevel="0" collapsed="false">
      <c r="B80" s="125" t="n">
        <f aca="false">B79+$AE$14</f>
        <v>305</v>
      </c>
      <c r="C80" s="126" t="n">
        <f aca="false">$I$7/K80*L80</f>
        <v>-371.410105788481</v>
      </c>
      <c r="D80" s="127" t="n">
        <f aca="false">RADIANS(E80)</f>
        <v>4.72355625224957</v>
      </c>
      <c r="E80" s="126" t="n">
        <f aca="false">IF(360-$AA$14-B80&gt;0,360-$AA$14-B80,720-$AA$14-B80)</f>
        <v>270.639837546533</v>
      </c>
      <c r="F80" s="127" t="n">
        <f aca="false">ASIN(X80)</f>
        <v>0.829826251526352</v>
      </c>
      <c r="G80" s="126" t="n">
        <f aca="false">DEGREES(F80)</f>
        <v>47.5455419416215</v>
      </c>
      <c r="H80" s="127" t="n">
        <f aca="false">ASIN(J80/CD)</f>
        <v>0.798710942694379</v>
      </c>
      <c r="I80" s="128" t="n">
        <f aca="false">DEGREES(H80)</f>
        <v>45.7627660673033</v>
      </c>
      <c r="J80" s="128" t="n">
        <f aca="false">BD*SIN(F80)-AC*SIN(D80)</f>
        <v>107.468610040601</v>
      </c>
      <c r="K80" s="129" t="n">
        <f aca="false">AC*SIN(D80-H80)</f>
        <v>-21.1676415605724</v>
      </c>
      <c r="L80" s="129" t="n">
        <f aca="false">BD*SIN(F80+H80)</f>
        <v>104.825013217398</v>
      </c>
      <c r="M80" s="130" t="n">
        <f aca="false">PI()/2-F80-ATAN(UA/UB)</f>
        <v>0.482199183304847</v>
      </c>
      <c r="N80" s="129" t="n">
        <f aca="false">DEGREES(M80)</f>
        <v>27.6279780880229</v>
      </c>
      <c r="O80" s="131" t="n">
        <f aca="false">ASIN(BM*SIN(M80)/MN)</f>
        <v>0.351689293099766</v>
      </c>
      <c r="P80" s="129" t="n">
        <f aca="false">DEGREES(O80)</f>
        <v>20.150312194556</v>
      </c>
      <c r="Q80" s="129" t="n">
        <f aca="false">C80*1000/MN</f>
        <v>-2122.34346164847</v>
      </c>
      <c r="R80" s="129" t="n">
        <f aca="false">Q80/COS(PI()/2-(M80+O80))</f>
        <v>-2865.90154955517</v>
      </c>
      <c r="S80" s="132" t="n">
        <f aca="false">R80*COS(O80)</f>
        <v>-2690.4857853251</v>
      </c>
      <c r="T80" s="119" t="n">
        <f aca="false">BM*COS(M80)+MN*COS(O80)-BM-MN</f>
        <v>-25.5343379626252</v>
      </c>
      <c r="U80" s="120"/>
      <c r="V80" s="121" t="n">
        <f aca="false">B80</f>
        <v>305</v>
      </c>
      <c r="W80" s="133" t="n">
        <f aca="false">(Z80*AA80+Y80*SQRT(AB80+AC80-AD80))/(AB80+AC80)</f>
        <v>-0.92011545108372</v>
      </c>
      <c r="X80" s="134" t="n">
        <f aca="false">(Z80*AA80-Y80*SQRT(AB80+AC80-AD80))/(AB80+AC80)</f>
        <v>0.737814101338806</v>
      </c>
      <c r="Y80" s="128" t="n">
        <f aca="false">2*BD*(AC*COS(D80)-AB)</f>
        <v>-36859.2089791671</v>
      </c>
      <c r="Z80" s="128" t="n">
        <f aca="false">-2*BD*AC*SIN(D80)</f>
        <v>6299.60717400556</v>
      </c>
      <c r="AA80" s="128" t="n">
        <f aca="false">CD^2-AB^2-BD^2-AC^2+2*AB*AC*COS(D80)</f>
        <v>-20232.1731772493</v>
      </c>
      <c r="AB80" s="128" t="n">
        <f aca="false">Y80^2</f>
        <v>1358601286.56991</v>
      </c>
      <c r="AC80" s="128" t="n">
        <f aca="false">Z80^2</f>
        <v>39685050.5467823</v>
      </c>
      <c r="AD80" s="128" t="n">
        <f aca="false">AA80^2</f>
        <v>409340831.474205</v>
      </c>
      <c r="AE80" s="135" t="n">
        <f aca="false">IF(AB80+AC80&gt;=AD80,TRUE(),FALSE())</f>
        <v>1</v>
      </c>
      <c r="AF80" s="0"/>
      <c r="AK80" s="0"/>
      <c r="AL80" s="0"/>
      <c r="AM80" s="0"/>
      <c r="AO80" s="0"/>
      <c r="AP80" s="0"/>
      <c r="AQ80" s="0"/>
      <c r="AR80" s="0"/>
      <c r="AS80" s="0"/>
      <c r="AU80" s="0"/>
      <c r="AY80" s="0"/>
      <c r="AZ80" s="0"/>
      <c r="BA80" s="0"/>
    </row>
    <row r="81" customFormat="false" ht="12.75" hidden="false" customHeight="false" outlineLevel="0" collapsed="false">
      <c r="B81" s="125" t="n">
        <f aca="false">B80+$AE$14</f>
        <v>310</v>
      </c>
      <c r="C81" s="126" t="n">
        <f aca="false">$I$7/K81*L81</f>
        <v>-403.348560328861</v>
      </c>
      <c r="D81" s="127" t="n">
        <f aca="false">RADIANS(E81)</f>
        <v>4.63628978964985</v>
      </c>
      <c r="E81" s="126" t="n">
        <f aca="false">IF(360-$AA$14-B81&gt;0,360-$AA$14-B81,720-$AA$14-B81)</f>
        <v>265.639837546533</v>
      </c>
      <c r="F81" s="127" t="n">
        <f aca="false">ASIN(X81)</f>
        <v>0.812897471961828</v>
      </c>
      <c r="G81" s="126" t="n">
        <f aca="false">DEGREES(F81)</f>
        <v>46.5755943202669</v>
      </c>
      <c r="H81" s="127" t="n">
        <f aca="false">ASIN(J81/CD)</f>
        <v>0.786405227391312</v>
      </c>
      <c r="I81" s="128" t="n">
        <f aca="false">DEGREES(H81)</f>
        <v>45.057700516548</v>
      </c>
      <c r="J81" s="128" t="n">
        <f aca="false">BD*SIN(F81)-AC*SIN(D81)</f>
        <v>106.1727786419</v>
      </c>
      <c r="K81" s="129" t="n">
        <f aca="false">AC*SIN(D81-H81)</f>
        <v>-19.5161240825411</v>
      </c>
      <c r="L81" s="129" t="n">
        <f aca="false">BD*SIN(F81+H81)</f>
        <v>104.957340691898</v>
      </c>
      <c r="M81" s="130" t="n">
        <f aca="false">PI()/2-F81-ATAN(UA/UB)</f>
        <v>0.499127962869371</v>
      </c>
      <c r="N81" s="129" t="n">
        <f aca="false">DEGREES(M81)</f>
        <v>28.5979257093774</v>
      </c>
      <c r="O81" s="131" t="n">
        <f aca="false">ASIN(BM*SIN(M81)/MN)</f>
        <v>0.36353032737986</v>
      </c>
      <c r="P81" s="129" t="n">
        <f aca="false">DEGREES(O81)</f>
        <v>20.8287534838751</v>
      </c>
      <c r="Q81" s="129" t="n">
        <f aca="false">C81*1000/MN</f>
        <v>-2304.84891616492</v>
      </c>
      <c r="R81" s="129" t="n">
        <f aca="false">Q81/COS(PI()/2-(M81+O81))</f>
        <v>-3034.39579741619</v>
      </c>
      <c r="S81" s="132" t="n">
        <f aca="false">R81*COS(O81)</f>
        <v>-2836.08999320126</v>
      </c>
      <c r="T81" s="119" t="n">
        <f aca="false">BM*COS(M81)+MN*COS(O81)-BM-MN</f>
        <v>-27.2966739637178</v>
      </c>
      <c r="U81" s="120"/>
      <c r="V81" s="121" t="n">
        <f aca="false">B81</f>
        <v>310</v>
      </c>
      <c r="W81" s="133" t="n">
        <f aca="false">(Z81*AA81+Y81*SQRT(AB81+AC81-AD81))/(AB81+AC81)</f>
        <v>-0.910974216883662</v>
      </c>
      <c r="X81" s="134" t="n">
        <f aca="false">(Z81*AA81-Y81*SQRT(AB81+AC81-AD81))/(AB81+AC81)</f>
        <v>0.726281933634191</v>
      </c>
      <c r="Y81" s="128" t="n">
        <f aca="false">2*BD*(AC*COS(D81)-AB)</f>
        <v>-37408.5236333695</v>
      </c>
      <c r="Z81" s="128" t="n">
        <f aca="false">-2*BD*AC*SIN(D81)</f>
        <v>6281.76687816499</v>
      </c>
      <c r="AA81" s="128" t="n">
        <f aca="false">CD^2-AB^2-BD^2-AC^2+2*AB*AC*COS(D81)</f>
        <v>-21152.1708739224</v>
      </c>
      <c r="AB81" s="128" t="n">
        <f aca="false">Y81^2</f>
        <v>1399397640.42837</v>
      </c>
      <c r="AC81" s="128" t="n">
        <f aca="false">Z81^2</f>
        <v>39460595.1116108</v>
      </c>
      <c r="AD81" s="128" t="n">
        <f aca="false">AA81^2</f>
        <v>447414332.67961</v>
      </c>
      <c r="AE81" s="135" t="n">
        <f aca="false">IF(AB81+AC81&gt;=AD81,TRUE(),FALSE())</f>
        <v>1</v>
      </c>
      <c r="AF81" s="0"/>
      <c r="AK81" s="0"/>
      <c r="AL81" s="0"/>
      <c r="AM81" s="0"/>
      <c r="AO81" s="0"/>
      <c r="AP81" s="0"/>
      <c r="AQ81" s="0"/>
      <c r="AR81" s="0"/>
      <c r="AS81" s="0"/>
      <c r="AU81" s="0"/>
      <c r="AY81" s="0"/>
      <c r="AZ81" s="0"/>
      <c r="BA81" s="0"/>
    </row>
    <row r="82" customFormat="false" ht="12.75" hidden="false" customHeight="false" outlineLevel="0" collapsed="false">
      <c r="B82" s="125" t="n">
        <f aca="false">B81+$AE$14</f>
        <v>315</v>
      </c>
      <c r="C82" s="126" t="n">
        <f aca="false">$I$7/K82*L82</f>
        <v>-442.811876239767</v>
      </c>
      <c r="D82" s="127" t="n">
        <f aca="false">RADIANS(E82)</f>
        <v>4.54902332705014</v>
      </c>
      <c r="E82" s="126" t="n">
        <f aca="false">IF(360-$AA$14-B82&gt;0,360-$AA$14-B82,720-$AA$14-B82)</f>
        <v>260.639837546533</v>
      </c>
      <c r="F82" s="127" t="n">
        <f aca="false">ASIN(X82)</f>
        <v>0.797389903878393</v>
      </c>
      <c r="G82" s="126" t="n">
        <f aca="false">DEGREES(F82)</f>
        <v>45.6870761185743</v>
      </c>
      <c r="H82" s="127" t="n">
        <f aca="false">ASIN(J82/CD)</f>
        <v>0.772896468421991</v>
      </c>
      <c r="I82" s="128" t="n">
        <f aca="false">DEGREES(H82)</f>
        <v>44.2837056411464</v>
      </c>
      <c r="J82" s="128" t="n">
        <f aca="false">BD*SIN(F82)-AC*SIN(D82)</f>
        <v>104.731758177405</v>
      </c>
      <c r="K82" s="129" t="n">
        <f aca="false">AC*SIN(D82-H82)</f>
        <v>-17.7840735504009</v>
      </c>
      <c r="L82" s="129" t="n">
        <f aca="false">BD*SIN(F82+H82)</f>
        <v>104.999986347187</v>
      </c>
      <c r="M82" s="130" t="n">
        <f aca="false">PI()/2-F82-ATAN(UA/UB)</f>
        <v>0.514635530952806</v>
      </c>
      <c r="N82" s="129" t="n">
        <f aca="false">DEGREES(M82)</f>
        <v>29.48644391107</v>
      </c>
      <c r="O82" s="131" t="n">
        <f aca="false">ASIN(BM*SIN(M82)/MN)</f>
        <v>0.374328247878563</v>
      </c>
      <c r="P82" s="129" t="n">
        <f aca="false">DEGREES(O82)</f>
        <v>21.4474287559686</v>
      </c>
      <c r="Q82" s="129" t="n">
        <f aca="false">C82*1000/MN</f>
        <v>-2530.35357851295</v>
      </c>
      <c r="R82" s="129" t="n">
        <f aca="false">Q82/COS(PI()/2-(M82+O82))</f>
        <v>-3259.00472061492</v>
      </c>
      <c r="S82" s="132" t="n">
        <f aca="false">R82*COS(O82)</f>
        <v>-3033.32990779747</v>
      </c>
      <c r="T82" s="119" t="n">
        <f aca="false">BM*COS(M82)+MN*COS(O82)-BM-MN</f>
        <v>-28.9567619825303</v>
      </c>
      <c r="U82" s="120"/>
      <c r="V82" s="121" t="n">
        <f aca="false">B82</f>
        <v>315</v>
      </c>
      <c r="W82" s="133" t="n">
        <f aca="false">(Z82*AA82+Y82*SQRT(AB82+AC82-AD82))/(AB82+AC82)</f>
        <v>-0.900998796698144</v>
      </c>
      <c r="X82" s="134" t="n">
        <f aca="false">(Z82*AA82-Y82*SQRT(AB82+AC82-AD82))/(AB82+AC82)</f>
        <v>0.715535177955013</v>
      </c>
      <c r="Y82" s="128" t="n">
        <f aca="false">2*BD*(AC*COS(D82)-AB)</f>
        <v>-37954.1930952353</v>
      </c>
      <c r="Z82" s="128" t="n">
        <f aca="false">-2*BD*AC*SIN(D82)</f>
        <v>6216.11854334705</v>
      </c>
      <c r="AA82" s="128" t="n">
        <f aca="false">CD^2-AB^2-BD^2-AC^2+2*AB*AC*COS(D82)</f>
        <v>-22066.0635658809</v>
      </c>
      <c r="AB82" s="128" t="n">
        <f aca="false">Y82^2</f>
        <v>1440520773.51041</v>
      </c>
      <c r="AC82" s="128" t="n">
        <f aca="false">Z82^2</f>
        <v>38640129.744943</v>
      </c>
      <c r="AD82" s="128" t="n">
        <f aca="false">AA82^2</f>
        <v>486911161.293498</v>
      </c>
      <c r="AE82" s="135" t="n">
        <f aca="false">IF(AB82+AC82&gt;=AD82,TRUE(),FALSE())</f>
        <v>1</v>
      </c>
      <c r="AF82" s="0"/>
      <c r="AK82" s="0"/>
      <c r="AL82" s="0"/>
      <c r="AM82" s="0"/>
      <c r="AO82" s="0"/>
      <c r="AP82" s="0"/>
      <c r="AQ82" s="0"/>
      <c r="AR82" s="0"/>
      <c r="AS82" s="0"/>
      <c r="AU82" s="0"/>
      <c r="AY82" s="0"/>
      <c r="AZ82" s="0"/>
      <c r="BA82" s="0"/>
    </row>
    <row r="83" customFormat="false" ht="12.75" hidden="false" customHeight="false" outlineLevel="0" collapsed="false">
      <c r="B83" s="125" t="n">
        <f aca="false">B82+$AE$14</f>
        <v>320</v>
      </c>
      <c r="C83" s="126" t="n">
        <f aca="false">$I$7/K83*L83</f>
        <v>-492.529578545608</v>
      </c>
      <c r="D83" s="127" t="n">
        <f aca="false">RADIANS(E83)</f>
        <v>4.46175686445042</v>
      </c>
      <c r="E83" s="126" t="n">
        <f aca="false">IF(360-$AA$14-B83&gt;0,360-$AA$14-B83,720-$AA$14-B83)</f>
        <v>255.639837546533</v>
      </c>
      <c r="F83" s="127" t="n">
        <f aca="false">ASIN(X83)</f>
        <v>0.783351734407465</v>
      </c>
      <c r="G83" s="126" t="n">
        <f aca="false">DEGREES(F83)</f>
        <v>44.8827482558007</v>
      </c>
      <c r="H83" s="127" t="n">
        <f aca="false">ASIN(J83/CD)</f>
        <v>0.758332671661098</v>
      </c>
      <c r="I83" s="128" t="n">
        <f aca="false">DEGREES(H83)</f>
        <v>43.4492615530609</v>
      </c>
      <c r="J83" s="128" t="n">
        <f aca="false">BD*SIN(F83)-AC*SIN(D83)</f>
        <v>103.15679226806</v>
      </c>
      <c r="K83" s="129" t="n">
        <f aca="false">AC*SIN(D83-H83)</f>
        <v>-15.9821126117941</v>
      </c>
      <c r="L83" s="129" t="n">
        <f aca="false">BD*SIN(F83+H83)</f>
        <v>104.955509186072</v>
      </c>
      <c r="M83" s="130" t="n">
        <f aca="false">PI()/2-F83-ATAN(UA/UB)</f>
        <v>0.528673700423734</v>
      </c>
      <c r="N83" s="129" t="n">
        <f aca="false">DEGREES(M83)</f>
        <v>30.2907717738436</v>
      </c>
      <c r="O83" s="131" t="n">
        <f aca="false">ASIN(BM*SIN(M83)/MN)</f>
        <v>0.384060929041453</v>
      </c>
      <c r="P83" s="129" t="n">
        <f aca="false">DEGREES(O83)</f>
        <v>22.0050703099487</v>
      </c>
      <c r="Q83" s="129" t="n">
        <f aca="false">C83*1000/MN</f>
        <v>-2814.45473454633</v>
      </c>
      <c r="R83" s="129" t="n">
        <f aca="false">Q83/COS(PI()/2-(M83+O83))</f>
        <v>-3557.29132228107</v>
      </c>
      <c r="S83" s="132" t="n">
        <f aca="false">R83*COS(O83)</f>
        <v>-3298.14514186672</v>
      </c>
      <c r="T83" s="119" t="n">
        <f aca="false">BM*COS(M83)+MN*COS(O83)-BM-MN</f>
        <v>-30.4966433726806</v>
      </c>
      <c r="U83" s="120"/>
      <c r="V83" s="121" t="n">
        <f aca="false">B83</f>
        <v>320</v>
      </c>
      <c r="W83" s="133" t="n">
        <f aca="false">(Z83*AA83+Y83*SQRT(AB83+AC83-AD83))/(AB83+AC83)</f>
        <v>-0.89022844038568</v>
      </c>
      <c r="X83" s="134" t="n">
        <f aca="false">(Z83*AA83-Y83*SQRT(AB83+AC83-AD83))/(AB83+AC83)</f>
        <v>0.705658257744828</v>
      </c>
      <c r="Y83" s="128" t="n">
        <f aca="false">2*BD*(AC*COS(D83)-AB)</f>
        <v>-38492.0644906753</v>
      </c>
      <c r="Z83" s="128" t="n">
        <f aca="false">-2*BD*AC*SIN(D83)</f>
        <v>6103.16179301923</v>
      </c>
      <c r="AA83" s="128" t="n">
        <f aca="false">CD^2-AB^2-BD^2-AC^2+2*AB*AC*COS(D83)</f>
        <v>-22966.8959779156</v>
      </c>
      <c r="AB83" s="128" t="n">
        <f aca="false">Y83^2</f>
        <v>1481639028.75431</v>
      </c>
      <c r="AC83" s="128" t="n">
        <f aca="false">Z83^2</f>
        <v>37248583.8717697</v>
      </c>
      <c r="AD83" s="128" t="n">
        <f aca="false">AA83^2</f>
        <v>527478310.860397</v>
      </c>
      <c r="AE83" s="135" t="n">
        <f aca="false">IF(AB83+AC83&gt;=AD83,TRUE(),FALSE())</f>
        <v>1</v>
      </c>
      <c r="AF83" s="0"/>
      <c r="AK83" s="0"/>
      <c r="AL83" s="0"/>
      <c r="AM83" s="0"/>
      <c r="AO83" s="0"/>
      <c r="AP83" s="0"/>
      <c r="AQ83" s="0"/>
      <c r="AR83" s="0"/>
      <c r="AS83" s="0"/>
      <c r="AU83" s="0"/>
      <c r="AY83" s="0"/>
      <c r="AZ83" s="0"/>
      <c r="BA83" s="0"/>
    </row>
    <row r="84" customFormat="false" ht="12.75" hidden="false" customHeight="false" outlineLevel="0" collapsed="false">
      <c r="B84" s="125" t="n">
        <f aca="false">B83+$AE$14</f>
        <v>325</v>
      </c>
      <c r="C84" s="126" t="n">
        <f aca="false">$I$7/K84*L84</f>
        <v>-556.824402591709</v>
      </c>
      <c r="D84" s="127" t="n">
        <f aca="false">RADIANS(E84)</f>
        <v>4.3744904018507</v>
      </c>
      <c r="E84" s="126" t="n">
        <f aca="false">IF(360-$AA$14-B84&gt;0,360-$AA$14-B84,720-$AA$14-B84)</f>
        <v>250.639837546533</v>
      </c>
      <c r="F84" s="127" t="n">
        <f aca="false">ASIN(X84)</f>
        <v>0.770826999600166</v>
      </c>
      <c r="G84" s="126" t="n">
        <f aca="false">DEGREES(F84)</f>
        <v>44.1651338118219</v>
      </c>
      <c r="H84" s="127" t="n">
        <f aca="false">ASIN(J84/CD)</f>
        <v>0.742864892617055</v>
      </c>
      <c r="I84" s="128" t="n">
        <f aca="false">DEGREES(H84)</f>
        <v>42.5630230953963</v>
      </c>
      <c r="J84" s="128" t="n">
        <f aca="false">BD*SIN(F84)-AC*SIN(D84)</f>
        <v>101.460116206773</v>
      </c>
      <c r="K84" s="129" t="n">
        <f aca="false">AC*SIN(D84-H84)</f>
        <v>-14.119646325939</v>
      </c>
      <c r="L84" s="129" t="n">
        <f aca="false">BD*SIN(F84+H84)</f>
        <v>104.828848403296</v>
      </c>
      <c r="M84" s="130" t="n">
        <f aca="false">PI()/2-F84-ATAN(UA/UB)</f>
        <v>0.541198435231033</v>
      </c>
      <c r="N84" s="129" t="n">
        <f aca="false">DEGREES(M84)</f>
        <v>31.0083862178224</v>
      </c>
      <c r="O84" s="131" t="n">
        <f aca="false">ASIN(BM*SIN(M84)/MN)</f>
        <v>0.392709338472384</v>
      </c>
      <c r="P84" s="129" t="n">
        <f aca="false">DEGREES(O84)</f>
        <v>22.5005876698421</v>
      </c>
      <c r="Q84" s="129" t="n">
        <f aca="false">C84*1000/MN</f>
        <v>-3181.85372909548</v>
      </c>
      <c r="R84" s="129" t="n">
        <f aca="false">Q84/COS(PI()/2-(M84+O84))</f>
        <v>-3957.77557415355</v>
      </c>
      <c r="S84" s="132" t="n">
        <f aca="false">R84*COS(O84)</f>
        <v>-3656.49231238683</v>
      </c>
      <c r="T84" s="119" t="n">
        <f aca="false">BM*COS(M84)+MN*COS(O84)-BM-MN</f>
        <v>-31.8998208160557</v>
      </c>
      <c r="U84" s="120"/>
      <c r="V84" s="121" t="n">
        <f aca="false">B84</f>
        <v>325</v>
      </c>
      <c r="W84" s="133" t="n">
        <f aca="false">(Z84*AA84+Y84*SQRT(AB84+AC84-AD84))/(AB84+AC84)</f>
        <v>-0.878717935596174</v>
      </c>
      <c r="X84" s="134" t="n">
        <f aca="false">(Z84*AA84-Y84*SQRT(AB84+AC84-AD84))/(AB84+AC84)</f>
        <v>0.696728712343109</v>
      </c>
      <c r="Y84" s="128" t="n">
        <f aca="false">2*BD*(AC*COS(D84)-AB)</f>
        <v>-39018.0442935947</v>
      </c>
      <c r="Z84" s="128" t="n">
        <f aca="false">-2*BD*AC*SIN(D84)</f>
        <v>5943.7562962567</v>
      </c>
      <c r="AA84" s="128" t="n">
        <f aca="false">CD^2-AB^2-BD^2-AC^2+2*AB*AC*COS(D84)</f>
        <v>-23847.8122314334</v>
      </c>
      <c r="AB84" s="128" t="n">
        <f aca="false">Y84^2</f>
        <v>1522407780.49692</v>
      </c>
      <c r="AC84" s="128" t="n">
        <f aca="false">Z84^2</f>
        <v>35328238.9092911</v>
      </c>
      <c r="AD84" s="128" t="n">
        <f aca="false">AA84^2</f>
        <v>568718148.225703</v>
      </c>
      <c r="AE84" s="135" t="n">
        <f aca="false">IF(AB84+AC84&gt;=AD84,TRUE(),FALSE())</f>
        <v>1</v>
      </c>
      <c r="AF84" s="0"/>
      <c r="AK84" s="0"/>
      <c r="AL84" s="0"/>
      <c r="AM84" s="0"/>
      <c r="AO84" s="0"/>
      <c r="AP84" s="0"/>
      <c r="AQ84" s="0"/>
      <c r="AR84" s="0"/>
      <c r="AS84" s="0"/>
      <c r="AU84" s="0"/>
      <c r="AY84" s="0"/>
      <c r="AZ84" s="0"/>
      <c r="BA84" s="0"/>
    </row>
    <row r="85" customFormat="false" ht="12.75" hidden="false" customHeight="false" outlineLevel="0" collapsed="false">
      <c r="B85" s="125" t="n">
        <f aca="false">B84+$AE$14</f>
        <v>330</v>
      </c>
      <c r="C85" s="126" t="n">
        <f aca="false">$I$7/K85*L85</f>
        <v>-642.935603916429</v>
      </c>
      <c r="D85" s="127" t="n">
        <f aca="false">RADIANS(E85)</f>
        <v>4.28722393925099</v>
      </c>
      <c r="E85" s="126" t="n">
        <f aca="false">IF(360-$AA$14-B85&gt;0,360-$AA$14-B85,720-$AA$14-B85)</f>
        <v>245.639837546533</v>
      </c>
      <c r="F85" s="127" t="n">
        <f aca="false">ASIN(X85)</f>
        <v>0.759856772769105</v>
      </c>
      <c r="G85" s="126" t="n">
        <f aca="false">DEGREES(F85)</f>
        <v>43.536586114101</v>
      </c>
      <c r="H85" s="127" t="n">
        <f aca="false">ASIN(J85/CD)</f>
        <v>0.726645860250685</v>
      </c>
      <c r="I85" s="128" t="n">
        <f aca="false">DEGREES(H85)</f>
        <v>41.6337409930173</v>
      </c>
      <c r="J85" s="128" t="n">
        <f aca="false">BD*SIN(F85)-AC*SIN(D85)</f>
        <v>99.6549704076665</v>
      </c>
      <c r="K85" s="129" t="n">
        <f aca="false">AC*SIN(D85-H85)</f>
        <v>-12.2050153954578</v>
      </c>
      <c r="L85" s="129" t="n">
        <f aca="false">BD*SIN(F85+H85)</f>
        <v>104.627185921173</v>
      </c>
      <c r="M85" s="130" t="n">
        <f aca="false">PI()/2-F85-ATAN(UA/UB)</f>
        <v>0.552168662062094</v>
      </c>
      <c r="N85" s="129" t="n">
        <f aca="false">DEGREES(M85)</f>
        <v>31.6369339155434</v>
      </c>
      <c r="O85" s="131" t="n">
        <f aca="false">ASIN(BM*SIN(M85)/MN)</f>
        <v>0.400256356583792</v>
      </c>
      <c r="P85" s="129" t="n">
        <f aca="false">DEGREES(O85)</f>
        <v>22.9329999555346</v>
      </c>
      <c r="Q85" s="129" t="n">
        <f aca="false">C85*1000/MN</f>
        <v>-3673.91773666531</v>
      </c>
      <c r="R85" s="129" t="n">
        <f aca="false">Q85/COS(PI()/2-(M85+O85))</f>
        <v>-4508.84985128629</v>
      </c>
      <c r="S85" s="132" t="n">
        <f aca="false">R85*COS(O85)</f>
        <v>-4152.47547109619</v>
      </c>
      <c r="T85" s="119" t="n">
        <f aca="false">BM*COS(M85)+MN*COS(O85)-BM-MN</f>
        <v>-33.1512333777372</v>
      </c>
      <c r="U85" s="120"/>
      <c r="V85" s="121" t="n">
        <f aca="false">B85</f>
        <v>330</v>
      </c>
      <c r="W85" s="133" t="n">
        <f aca="false">(Z85*AA85+Y85*SQRT(AB85+AC85-AD85))/(AB85+AC85)</f>
        <v>-0.866537710082249</v>
      </c>
      <c r="X85" s="134" t="n">
        <f aca="false">(Z85*AA85-Y85*SQRT(AB85+AC85-AD85))/(AB85+AC85)</f>
        <v>0.688817621789954</v>
      </c>
      <c r="Y85" s="128" t="n">
        <f aca="false">2*BD*(AC*COS(D85)-AB)</f>
        <v>-39528.129480098</v>
      </c>
      <c r="Z85" s="128" t="n">
        <f aca="false">-2*BD*AC*SIN(D85)</f>
        <v>5739.11522514147</v>
      </c>
      <c r="AA85" s="128" t="n">
        <f aca="false">CD^2-AB^2-BD^2-AC^2+2*AB*AC*COS(D85)</f>
        <v>-24702.1080218331</v>
      </c>
      <c r="AB85" s="128" t="n">
        <f aca="false">Y85^2</f>
        <v>1562473020.19539</v>
      </c>
      <c r="AC85" s="128" t="n">
        <f aca="false">Z85^2</f>
        <v>32937443.5674506</v>
      </c>
      <c r="AD85" s="128" t="n">
        <f aca="false">AA85^2</f>
        <v>610194140.722313</v>
      </c>
      <c r="AE85" s="135" t="n">
        <f aca="false">IF(AB85+AC85&gt;=AD85,TRUE(),FALSE())</f>
        <v>1</v>
      </c>
      <c r="AF85" s="0"/>
      <c r="AK85" s="0"/>
      <c r="AL85" s="0"/>
      <c r="AM85" s="0"/>
      <c r="AO85" s="0"/>
      <c r="AP85" s="0"/>
      <c r="AQ85" s="0"/>
      <c r="AR85" s="0"/>
      <c r="AS85" s="0"/>
      <c r="AU85" s="0"/>
      <c r="AY85" s="0"/>
      <c r="AZ85" s="0"/>
      <c r="BA85" s="0"/>
    </row>
    <row r="86" customFormat="false" ht="12.75" hidden="false" customHeight="false" outlineLevel="0" collapsed="false">
      <c r="B86" s="125" t="n">
        <f aca="false">B85+$AE$14</f>
        <v>335</v>
      </c>
      <c r="C86" s="126" t="n">
        <f aca="false">$I$7/K86*L86</f>
        <v>-763.930881269768</v>
      </c>
      <c r="D86" s="127" t="n">
        <f aca="false">RADIANS(E86)</f>
        <v>4.19995747665127</v>
      </c>
      <c r="E86" s="126" t="n">
        <f aca="false">IF(360-$AA$14-B86&gt;0,360-$AA$14-B86,720-$AA$14-B86)</f>
        <v>240.639837546533</v>
      </c>
      <c r="F86" s="127" t="n">
        <f aca="false">ASIN(X86)</f>
        <v>0.750479991419073</v>
      </c>
      <c r="G86" s="126" t="n">
        <f aca="false">DEGREES(F86)</f>
        <v>42.9993361173271</v>
      </c>
      <c r="H86" s="127" t="n">
        <f aca="false">ASIN(J86/CD)</f>
        <v>0.709828767050445</v>
      </c>
      <c r="I86" s="128" t="n">
        <f aca="false">DEGREES(H86)</f>
        <v>40.6701925289654</v>
      </c>
      <c r="J86" s="128" t="n">
        <f aca="false">BD*SIN(F86)-AC*SIN(D86)</f>
        <v>97.7555857387795</v>
      </c>
      <c r="K86" s="129" t="n">
        <f aca="false">AC*SIN(D86-H86)</f>
        <v>-10.2456675441814</v>
      </c>
      <c r="L86" s="129" t="n">
        <f aca="false">BD*SIN(F86+H86)</f>
        <v>104.359757816314</v>
      </c>
      <c r="M86" s="130" t="n">
        <f aca="false">PI()/2-F86-ATAN(UA/UB)</f>
        <v>0.561545443412126</v>
      </c>
      <c r="N86" s="129" t="n">
        <f aca="false">DEGREES(M86)</f>
        <v>32.1741839123172</v>
      </c>
      <c r="O86" s="131" t="n">
        <f aca="false">ASIN(BM*SIN(M86)/MN)</f>
        <v>0.406685857707972</v>
      </c>
      <c r="P86" s="129" t="n">
        <f aca="false">DEGREES(O86)</f>
        <v>23.3013832343247</v>
      </c>
      <c r="Q86" s="129" t="n">
        <f aca="false">C86*1000/MN</f>
        <v>-4365.31932154153</v>
      </c>
      <c r="R86" s="129" t="n">
        <f aca="false">Q86/COS(PI()/2-(M86+O86))</f>
        <v>-5298.45980003985</v>
      </c>
      <c r="S86" s="132" t="n">
        <f aca="false">R86*COS(O86)</f>
        <v>-4866.30063226663</v>
      </c>
      <c r="T86" s="119" t="n">
        <f aca="false">BM*COS(M86)+MN*COS(O86)-BM-MN</f>
        <v>-34.2372408575342</v>
      </c>
      <c r="U86" s="120"/>
      <c r="V86" s="121" t="n">
        <f aca="false">B86</f>
        <v>335</v>
      </c>
      <c r="W86" s="133" t="n">
        <f aca="false">(Z86*AA86+Y86*SQRT(AB86+AC86-AD86))/(AB86+AC86)</f>
        <v>-0.85377347616886</v>
      </c>
      <c r="X86" s="134" t="n">
        <f aca="false">(Z86*AA86-Y86*SQRT(AB86+AC86-AD86))/(AB86+AC86)</f>
        <v>0.681989885866363</v>
      </c>
      <c r="Y86" s="128" t="n">
        <f aca="false">2*BD*(AC*COS(D86)-AB)</f>
        <v>-40018.4379939179</v>
      </c>
      <c r="Z86" s="128" t="n">
        <f aca="false">-2*BD*AC*SIN(D86)</f>
        <v>5490.79602179039</v>
      </c>
      <c r="AA86" s="128" t="n">
        <f aca="false">CD^2-AB^2-BD^2-AC^2+2*AB*AC*COS(D86)</f>
        <v>-25523.2816423121</v>
      </c>
      <c r="AB86" s="128" t="n">
        <f aca="false">Y86^2</f>
        <v>1601475379.47305</v>
      </c>
      <c r="AC86" s="128" t="n">
        <f aca="false">Z86^2</f>
        <v>30148840.9529092</v>
      </c>
      <c r="AD86" s="128" t="n">
        <f aca="false">AA86^2</f>
        <v>651437905.792785</v>
      </c>
      <c r="AE86" s="135" t="n">
        <f aca="false">IF(AB86+AC86&gt;=AD86,TRUE(),FALSE())</f>
        <v>1</v>
      </c>
      <c r="AF86" s="0"/>
      <c r="AK86" s="0"/>
      <c r="AL86" s="0"/>
      <c r="AM86" s="0"/>
      <c r="AO86" s="0"/>
      <c r="AP86" s="0"/>
      <c r="AQ86" s="0"/>
      <c r="AR86" s="0"/>
      <c r="AS86" s="0"/>
      <c r="AU86" s="0"/>
      <c r="AY86" s="0"/>
      <c r="AZ86" s="0"/>
      <c r="BA86" s="0"/>
    </row>
    <row r="87" customFormat="false" ht="12.75" hidden="false" customHeight="false" outlineLevel="0" collapsed="false">
      <c r="B87" s="125" t="n">
        <f aca="false">B86+$AE$14</f>
        <v>340</v>
      </c>
      <c r="C87" s="126" t="n">
        <f aca="false">$I$7/K87*L87</f>
        <v>-945.986714801444</v>
      </c>
      <c r="D87" s="127" t="n">
        <f aca="false">RADIANS(E87)</f>
        <v>4.11269101405155</v>
      </c>
      <c r="E87" s="126" t="n">
        <f aca="false">IF(360-$AA$14-B87&gt;0,360-$AA$14-B87,720-$AA$14-B87)</f>
        <v>235.639837546533</v>
      </c>
      <c r="F87" s="127" t="n">
        <f aca="false">ASIN(X87)</f>
        <v>0.742733918233887</v>
      </c>
      <c r="G87" s="126" t="n">
        <f aca="false">DEGREES(F87)</f>
        <v>42.5555188160165</v>
      </c>
      <c r="H87" s="127" t="n">
        <f aca="false">ASIN(J87/CD)</f>
        <v>0.692566173108068</v>
      </c>
      <c r="I87" s="128" t="n">
        <f aca="false">DEGREES(H87)</f>
        <v>39.681118752619</v>
      </c>
      <c r="J87" s="128" t="n">
        <f aca="false">BD*SIN(F87)-AC*SIN(D87)</f>
        <v>95.7771352436769</v>
      </c>
      <c r="K87" s="129" t="n">
        <f aca="false">AC*SIN(D87-H87)</f>
        <v>-8.24834106132068</v>
      </c>
      <c r="L87" s="129" t="n">
        <f aca="false">BD*SIN(F87+H87)</f>
        <v>104.037614175475</v>
      </c>
      <c r="M87" s="130" t="n">
        <f aca="false">PI()/2-F87-ATAN(UA/UB)</f>
        <v>0.569291516597312</v>
      </c>
      <c r="N87" s="129" t="n">
        <f aca="false">DEGREES(M87)</f>
        <v>32.6180012136278</v>
      </c>
      <c r="O87" s="131" t="n">
        <f aca="false">ASIN(BM*SIN(M87)/MN)</f>
        <v>0.411982054438351</v>
      </c>
      <c r="P87" s="129" t="n">
        <f aca="false">DEGREES(O87)</f>
        <v>23.6048329544464</v>
      </c>
      <c r="Q87" s="129" t="n">
        <f aca="false">C87*1000/MN</f>
        <v>-5405.63837029397</v>
      </c>
      <c r="R87" s="129" t="n">
        <f aca="false">Q87/COS(PI()/2-(M87+O87))</f>
        <v>-6503.36702373423</v>
      </c>
      <c r="S87" s="132" t="n">
        <f aca="false">R87*COS(O87)</f>
        <v>-5959.22351842562</v>
      </c>
      <c r="T87" s="119" t="n">
        <f aca="false">BM*COS(M87)+MN*COS(O87)-BM-MN</f>
        <v>-35.145631673029</v>
      </c>
      <c r="U87" s="120"/>
      <c r="V87" s="121" t="n">
        <f aca="false">B87</f>
        <v>340</v>
      </c>
      <c r="W87" s="133" t="n">
        <f aca="false">(Z87*AA87+Y87*SQRT(AB87+AC87-AD87))/(AB87+AC87)</f>
        <v>-0.840525426935034</v>
      </c>
      <c r="X87" s="134" t="n">
        <f aca="false">(Z87*AA87-Y87*SQRT(AB87+AC87-AD87))/(AB87+AC87)</f>
        <v>0.67630430185451</v>
      </c>
      <c r="Y87" s="128" t="n">
        <f aca="false">2*BD*(AC*COS(D87)-AB)</f>
        <v>-40485.238291208</v>
      </c>
      <c r="Z87" s="128" t="n">
        <f aca="false">-2*BD*AC*SIN(D87)</f>
        <v>5200.68854528021</v>
      </c>
      <c r="AA87" s="128" t="n">
        <f aca="false">CD^2-AB^2-BD^2-AC^2+2*AB*AC*COS(D87)</f>
        <v>-26305.0834657802</v>
      </c>
      <c r="AB87" s="128" t="n">
        <f aca="false">Y87^2</f>
        <v>1639054519.4959</v>
      </c>
      <c r="AC87" s="128" t="n">
        <f aca="false">Z87^2</f>
        <v>27047161.3450088</v>
      </c>
      <c r="AD87" s="128" t="n">
        <f aca="false">AA87^2</f>
        <v>691957416.141662</v>
      </c>
      <c r="AE87" s="135" t="n">
        <f aca="false">IF(AB87+AC87&gt;=AD87,TRUE(),FALSE())</f>
        <v>1</v>
      </c>
      <c r="AF87" s="0"/>
      <c r="AK87" s="0"/>
      <c r="AL87" s="0"/>
      <c r="AM87" s="0"/>
      <c r="AO87" s="0"/>
      <c r="AP87" s="0"/>
      <c r="AQ87" s="0"/>
      <c r="AR87" s="0"/>
      <c r="AS87" s="0"/>
      <c r="AU87" s="0"/>
      <c r="AY87" s="0"/>
      <c r="AZ87" s="0"/>
      <c r="BA87" s="0"/>
    </row>
    <row r="88" customFormat="false" ht="12.75" hidden="false" customHeight="false" outlineLevel="0" collapsed="false">
      <c r="B88" s="125" t="n">
        <f aca="false">B87+$AE$14</f>
        <v>345</v>
      </c>
      <c r="C88" s="126" t="n">
        <f aca="false">$I$7/K88*L88</f>
        <v>-1250.2298334761</v>
      </c>
      <c r="D88" s="127" t="n">
        <f aca="false">RADIANS(E88)</f>
        <v>4.02542455145184</v>
      </c>
      <c r="E88" s="126" t="n">
        <f aca="false">IF(360-$AA$14-B88&gt;0,360-$AA$14-B88,720-$AA$14-B88)</f>
        <v>230.639837546533</v>
      </c>
      <c r="F88" s="127" t="n">
        <f aca="false">ASIN(X88)</f>
        <v>0.736654237364809</v>
      </c>
      <c r="G88" s="126" t="n">
        <f aca="false">DEGREES(F88)</f>
        <v>42.2071787614319</v>
      </c>
      <c r="H88" s="127" t="n">
        <f aca="false">ASIN(J88/CD)</f>
        <v>0.675008975177738</v>
      </c>
      <c r="I88" s="128" t="n">
        <f aca="false">DEGREES(H88)</f>
        <v>38.6751654111353</v>
      </c>
      <c r="J88" s="128" t="n">
        <f aca="false">BD*SIN(F88)-AC*SIN(D88)</f>
        <v>93.7356485529268</v>
      </c>
      <c r="K88" s="129" t="n">
        <f aca="false">AC*SIN(D88-H88)</f>
        <v>-6.21925613089327</v>
      </c>
      <c r="L88" s="129" t="n">
        <f aca="false">BD*SIN(F88+H88)</f>
        <v>103.673327424959</v>
      </c>
      <c r="M88" s="130" t="n">
        <f aca="false">PI()/2-F88-ATAN(UA/UB)</f>
        <v>0.57537119746639</v>
      </c>
      <c r="N88" s="129" t="n">
        <f aca="false">DEGREES(M88)</f>
        <v>32.9663412682124</v>
      </c>
      <c r="O88" s="131" t="n">
        <f aca="false">ASIN(BM*SIN(M88)/MN)</f>
        <v>0.416129104873926</v>
      </c>
      <c r="P88" s="129" t="n">
        <f aca="false">DEGREES(O88)</f>
        <v>23.8424414418328</v>
      </c>
      <c r="Q88" s="129" t="n">
        <f aca="false">C88*1000/MN</f>
        <v>-7144.1704770063</v>
      </c>
      <c r="R88" s="129" t="n">
        <f aca="false">Q88/COS(PI()/2-(M88+O88))</f>
        <v>-8536.99649714502</v>
      </c>
      <c r="S88" s="132" t="n">
        <f aca="false">R88*COS(O88)</f>
        <v>-7808.45342947196</v>
      </c>
      <c r="T88" s="119" t="n">
        <f aca="false">BM*COS(M88)+MN*COS(O88)-BM-MN</f>
        <v>-35.8656649428129</v>
      </c>
      <c r="U88" s="120"/>
      <c r="V88" s="121" t="n">
        <f aca="false">B88</f>
        <v>345</v>
      </c>
      <c r="W88" s="133" t="n">
        <f aca="false">(Z88*AA88+Y88*SQRT(AB88+AC88-AD88))/(AB88+AC88)</f>
        <v>-0.826906996960036</v>
      </c>
      <c r="X88" s="134" t="n">
        <f aca="false">(Z88*AA88-Y88*SQRT(AB88+AC88-AD88))/(AB88+AC88)</f>
        <v>0.671813401697768</v>
      </c>
      <c r="Y88" s="128" t="n">
        <f aca="false">2*BD*(AC*COS(D88)-AB)</f>
        <v>-40924.9777398442</v>
      </c>
      <c r="Z88" s="128" t="n">
        <f aca="false">-2*BD*AC*SIN(D88)</f>
        <v>4871.00068867884</v>
      </c>
      <c r="AA88" s="128" t="n">
        <f aca="false">CD^2-AB^2-BD^2-AC^2+2*AB*AC*COS(D88)</f>
        <v>-27041.563508296</v>
      </c>
      <c r="AB88" s="128" t="n">
        <f aca="false">Y88^2</f>
        <v>1674853803.00674</v>
      </c>
      <c r="AC88" s="128" t="n">
        <f aca="false">Z88^2</f>
        <v>23726647.7091098</v>
      </c>
      <c r="AD88" s="128" t="n">
        <f aca="false">AA88^2</f>
        <v>731246156.973205</v>
      </c>
      <c r="AE88" s="135" t="n">
        <f aca="false">IF(AB88+AC88&gt;=AD88,TRUE(),FALSE())</f>
        <v>1</v>
      </c>
      <c r="AF88" s="4"/>
      <c r="AK88" s="0"/>
      <c r="AL88" s="0"/>
      <c r="AM88" s="0"/>
      <c r="AO88" s="0"/>
      <c r="AP88" s="0"/>
      <c r="AQ88" s="0"/>
      <c r="AR88" s="0"/>
      <c r="AS88" s="0"/>
      <c r="AU88" s="0"/>
      <c r="AY88" s="0"/>
      <c r="AZ88" s="0"/>
      <c r="BA88" s="0"/>
    </row>
    <row r="89" customFormat="false" ht="12.75" hidden="false" customHeight="false" outlineLevel="0" collapsed="false">
      <c r="B89" s="125" t="n">
        <f aca="false">B88+$AE$14</f>
        <v>350</v>
      </c>
      <c r="C89" s="126" t="n">
        <f aca="false">$I$7/K89*L89</f>
        <v>-1860.10351401127</v>
      </c>
      <c r="D89" s="127" t="n">
        <f aca="false">RADIANS(E89)</f>
        <v>3.93815808885212</v>
      </c>
      <c r="E89" s="126" t="n">
        <f aca="false">IF(360-$AA$14-B89&gt;0,360-$AA$14-B89,720-$AA$14-B89)</f>
        <v>225.639837546533</v>
      </c>
      <c r="F89" s="127" t="n">
        <f aca="false">ASIN(X89)</f>
        <v>0.732274793571506</v>
      </c>
      <c r="G89" s="126" t="n">
        <f aca="false">DEGREES(F89)</f>
        <v>41.9562551154609</v>
      </c>
      <c r="H89" s="127" t="n">
        <f aca="false">ASIN(J89/CD)</f>
        <v>0.657305398348451</v>
      </c>
      <c r="I89" s="128" t="n">
        <f aca="false">DEGREES(H89)</f>
        <v>37.6608251765316</v>
      </c>
      <c r="J89" s="128" t="n">
        <f aca="false">BD*SIN(F89)-AC*SIN(D89)</f>
        <v>91.6478871443674</v>
      </c>
      <c r="K89" s="129" t="n">
        <f aca="false">AC*SIN(D89-H89)</f>
        <v>-4.16431059670577</v>
      </c>
      <c r="L89" s="129" t="n">
        <f aca="false">BD*SIN(F89+H89)</f>
        <v>103.280650324891</v>
      </c>
      <c r="M89" s="130" t="n">
        <f aca="false">PI()/2-F89-ATAN(UA/UB)</f>
        <v>0.579750641259693</v>
      </c>
      <c r="N89" s="129" t="n">
        <f aca="false">DEGREES(M89)</f>
        <v>33.2172649141835</v>
      </c>
      <c r="O89" s="131" t="n">
        <f aca="false">ASIN(BM*SIN(M89)/MN)</f>
        <v>0.419110981035681</v>
      </c>
      <c r="P89" s="129" t="n">
        <f aca="false">DEGREES(O89)</f>
        <v>24.013290360932</v>
      </c>
      <c r="Q89" s="129" t="n">
        <f aca="false">C89*1000/MN</f>
        <v>-10629.1629372073</v>
      </c>
      <c r="R89" s="129" t="n">
        <f aca="false">Q89/COS(PI()/2-(M89+O89))</f>
        <v>-12640.8931857854</v>
      </c>
      <c r="S89" s="132" t="n">
        <f aca="false">R89*COS(O89)</f>
        <v>-11546.8376111972</v>
      </c>
      <c r="T89" s="119" t="n">
        <f aca="false">BM*COS(M89)+MN*COS(O89)-BM-MN</f>
        <v>-36.3881537128889</v>
      </c>
      <c r="U89" s="120"/>
      <c r="V89" s="121" t="n">
        <f aca="false">B89</f>
        <v>350</v>
      </c>
      <c r="W89" s="133" t="n">
        <f aca="false">(Z89*AA89+Y89*SQRT(AB89+AC89-AD89))/(AB89+AC89)</f>
        <v>-0.813043206162374</v>
      </c>
      <c r="X89" s="134" t="n">
        <f aca="false">(Z89*AA89-Y89*SQRT(AB89+AC89-AD89))/(AB89+AC89)</f>
        <v>0.668563026062184</v>
      </c>
      <c r="Y89" s="128" t="n">
        <f aca="false">2*BD*(AC*COS(D89)-AB)</f>
        <v>-41334.3096571004</v>
      </c>
      <c r="Z89" s="128" t="n">
        <f aca="false">-2*BD*AC*SIN(D89)</f>
        <v>4504.241575646</v>
      </c>
      <c r="AA89" s="128" t="n">
        <f aca="false">CD^2-AB^2-BD^2-AC^2+2*AB*AC*COS(D89)</f>
        <v>-27727.1167120371</v>
      </c>
      <c r="AB89" s="128" t="n">
        <f aca="false">Y89^2</f>
        <v>1708525154.82906</v>
      </c>
      <c r="AC89" s="128" t="n">
        <f aca="false">Z89^2</f>
        <v>20288192.1717779</v>
      </c>
      <c r="AD89" s="128" t="n">
        <f aca="false">AA89^2</f>
        <v>768793001.162929</v>
      </c>
      <c r="AE89" s="135" t="n">
        <f aca="false">IF(AB89+AC89&gt;=AD89,TRUE(),FALSE())</f>
        <v>1</v>
      </c>
      <c r="AF89" s="4"/>
      <c r="AK89" s="0"/>
      <c r="AL89" s="0"/>
      <c r="AM89" s="0"/>
      <c r="AO89" s="0"/>
      <c r="AP89" s="0"/>
      <c r="AQ89" s="0"/>
      <c r="AR89" s="0"/>
      <c r="AS89" s="0"/>
      <c r="AU89" s="0"/>
      <c r="AY89" s="0"/>
      <c r="AZ89" s="0"/>
      <c r="BA89" s="0"/>
    </row>
    <row r="90" customFormat="false" ht="12.75" hidden="false" customHeight="false" outlineLevel="0" collapsed="false">
      <c r="B90" s="125" t="n">
        <f aca="false">B89+$AE$14</f>
        <v>355</v>
      </c>
      <c r="C90" s="126" t="n">
        <f aca="false">$I$7/K90*L90</f>
        <v>-3692.93226178208</v>
      </c>
      <c r="D90" s="127" t="n">
        <f aca="false">RADIANS(E90)</f>
        <v>3.85089162625241</v>
      </c>
      <c r="E90" s="126" t="n">
        <f aca="false">IF(360-$AA$14-B90&gt;0,360-$AA$14-B90,720-$AA$14-B90)</f>
        <v>220.639837546533</v>
      </c>
      <c r="F90" s="127" t="n">
        <f aca="false">ASIN(X90)</f>
        <v>0.729626989883258</v>
      </c>
      <c r="G90" s="126" t="n">
        <f aca="false">DEGREES(F90)</f>
        <v>41.8045471391451</v>
      </c>
      <c r="H90" s="127" t="n">
        <f aca="false">ASIN(J90/CD)</f>
        <v>0.639599977720388</v>
      </c>
      <c r="I90" s="128" t="n">
        <f aca="false">DEGREES(H90)</f>
        <v>36.6463793000397</v>
      </c>
      <c r="J90" s="128" t="n">
        <f aca="false">BD*SIN(F90)-AC*SIN(D90)</f>
        <v>89.5311806124684</v>
      </c>
      <c r="K90" s="129" t="n">
        <f aca="false">AC*SIN(D90-H90)</f>
        <v>-2.08927728831145</v>
      </c>
      <c r="L90" s="129" t="n">
        <f aca="false">BD*SIN(F90+H90)</f>
        <v>102.874126690852</v>
      </c>
      <c r="M90" s="130" t="n">
        <f aca="false">PI()/2-F90-ATAN(UA/UB)</f>
        <v>0.582398444947941</v>
      </c>
      <c r="N90" s="129" t="n">
        <f aca="false">DEGREES(M90)</f>
        <v>33.3689728904992</v>
      </c>
      <c r="O90" s="131" t="n">
        <f aca="false">ASIN(BM*SIN(M90)/MN)</f>
        <v>0.420911594833139</v>
      </c>
      <c r="P90" s="129" t="n">
        <f aca="false">DEGREES(O90)</f>
        <v>24.1164579320594</v>
      </c>
      <c r="Q90" s="129" t="n">
        <f aca="false">C90*1000/MN</f>
        <v>-21102.4700673262</v>
      </c>
      <c r="R90" s="129" t="n">
        <f aca="false">Q90/COS(PI()/2-(M90+O90))</f>
        <v>-25025.0223525994</v>
      </c>
      <c r="S90" s="132" t="n">
        <f aca="false">R90*COS(O90)</f>
        <v>-22840.7595390815</v>
      </c>
      <c r="T90" s="119" t="n">
        <f aca="false">BM*COS(M90)+MN*COS(O90)-BM-MN</f>
        <v>-36.7055922805993</v>
      </c>
      <c r="U90" s="120"/>
      <c r="V90" s="121" t="n">
        <f aca="false">B90</f>
        <v>355</v>
      </c>
      <c r="W90" s="133" t="n">
        <f aca="false">(Z90*AA90+Y90*SQRT(AB90+AC90-AD90))/(AB90+AC90)</f>
        <v>-0.799068614297253</v>
      </c>
      <c r="X90" s="134" t="n">
        <f aca="false">(Z90*AA90-Y90*SQRT(AB90+AC90-AD90))/(AB90+AC90)</f>
        <v>0.666591631026363</v>
      </c>
      <c r="Y90" s="128" t="n">
        <f aca="false">2*BD*(AC*COS(D90)-AB)</f>
        <v>-41710.1187799248</v>
      </c>
      <c r="Z90" s="128" t="n">
        <f aca="false">-2*BD*AC*SIN(D90)</f>
        <v>4103.20246448706</v>
      </c>
      <c r="AA90" s="128" t="n">
        <f aca="false">CD^2-AB^2-BD^2-AC^2+2*AB*AC*COS(D90)</f>
        <v>-28356.5256031748</v>
      </c>
      <c r="AB90" s="128" t="n">
        <f aca="false">Y90^2</f>
        <v>1739734008.63544</v>
      </c>
      <c r="AC90" s="128" t="n">
        <f aca="false">Z90^2</f>
        <v>16836270.4645727</v>
      </c>
      <c r="AD90" s="128" t="n">
        <f aca="false">AA90^2</f>
        <v>804092544.283509</v>
      </c>
      <c r="AE90" s="135" t="n">
        <f aca="false">IF(AB90+AC90&gt;=AD90,TRUE(),FALSE())</f>
        <v>1</v>
      </c>
      <c r="AF90" s="4"/>
      <c r="AK90" s="0"/>
      <c r="AL90" s="0"/>
      <c r="AM90" s="0"/>
      <c r="AO90" s="0"/>
      <c r="AP90" s="0"/>
      <c r="AQ90" s="0"/>
      <c r="AR90" s="0"/>
      <c r="AS90" s="0"/>
      <c r="AU90" s="0"/>
      <c r="AY90" s="0"/>
      <c r="AZ90" s="0"/>
      <c r="BA90" s="0"/>
    </row>
    <row r="91" customFormat="false" ht="12.75" hidden="false" customHeight="false" outlineLevel="0" collapsed="false">
      <c r="A91" s="4"/>
      <c r="B91" s="136" t="n">
        <f aca="false">B90+$AE$14</f>
        <v>360</v>
      </c>
      <c r="C91" s="137" t="n">
        <f aca="false">$I$7/K91*L91</f>
        <v>-7.96492889870828E+017</v>
      </c>
      <c r="D91" s="138" t="n">
        <f aca="false">RADIANS(E91)</f>
        <v>3.76362516365269</v>
      </c>
      <c r="E91" s="137" t="n">
        <f aca="false">IF(360-$AA$14-B91&gt;0,360-$AA$14-B91,720-$AA$14-B91)</f>
        <v>215.639837546533</v>
      </c>
      <c r="F91" s="138" t="n">
        <f aca="false">ASIN(X91)</f>
        <v>0.728738870216336</v>
      </c>
      <c r="G91" s="137" t="n">
        <f aca="false">DEGREES(F91)</f>
        <v>41.7536616305279</v>
      </c>
      <c r="H91" s="138" t="n">
        <f aca="false">ASIN(J91/CD)</f>
        <v>0.622032510062895</v>
      </c>
      <c r="I91" s="139" t="n">
        <f aca="false">DEGREES(H91)</f>
        <v>35.6398375465328</v>
      </c>
      <c r="J91" s="139" t="n">
        <f aca="false">BD*SIN(F91)-AC*SIN(D91)</f>
        <v>87.4032263093332</v>
      </c>
      <c r="K91" s="140" t="n">
        <f aca="false">AC*SIN(D91-H91)</f>
        <v>-9.64873589805982E-015</v>
      </c>
      <c r="L91" s="140" t="n">
        <f aca="false">BD*SIN(F91+H91)</f>
        <v>102.468660520614</v>
      </c>
      <c r="M91" s="141" t="n">
        <f aca="false">PI()/2-F91-ATAN(UA/UB)</f>
        <v>0.583286564614863</v>
      </c>
      <c r="N91" s="140" t="n">
        <f aca="false">DEGREES(M91)</f>
        <v>33.4198583991164</v>
      </c>
      <c r="O91" s="142" t="n">
        <f aca="false">ASIN(BM*SIN(M91)/MN)</f>
        <v>0.42151517458301</v>
      </c>
      <c r="P91" s="140" t="n">
        <f aca="false">DEGREES(O91)</f>
        <v>24.1510405043265</v>
      </c>
      <c r="Q91" s="140" t="n">
        <f aca="false">C91*1000/MN</f>
        <v>-4.55138794211902E+018</v>
      </c>
      <c r="R91" s="140" t="n">
        <f aca="false">Q91/COS(PI()/2-(M91+O91))</f>
        <v>-5.3922841012505E+018</v>
      </c>
      <c r="S91" s="132" t="n">
        <f aca="false">R91*COS(O91)</f>
        <v>-4.92029781984061E+018</v>
      </c>
      <c r="T91" s="143" t="n">
        <f aca="false">BM*COS(M91)+MN*COS(O91)-BM-MN</f>
        <v>-36.8123262298124</v>
      </c>
      <c r="U91" s="120"/>
      <c r="V91" s="144" t="n">
        <f aca="false">B91</f>
        <v>360</v>
      </c>
      <c r="W91" s="145" t="n">
        <f aca="false">(Z91*AA91+Y91*SQRT(AB91+AC91-AD91))/(AB91+AC91)</f>
        <v>-0.785124926571698</v>
      </c>
      <c r="X91" s="146" t="n">
        <f aca="false">(Z91*AA91-Y91*SQRT(AB91+AC91-AD91))/(AB91+AC91)</f>
        <v>0.665929343309205</v>
      </c>
      <c r="Y91" s="139" t="n">
        <f aca="false">2*BD*(AC*COS(D91)-AB)</f>
        <v>-42049.5449739731</v>
      </c>
      <c r="Z91" s="139" t="n">
        <f aca="false">-2*BD*AC*SIN(D91)</f>
        <v>3670.935504992</v>
      </c>
      <c r="AA91" s="139" t="n">
        <f aca="false">CD^2-AB^2-BD^2-AC^2+2*AB*AC*COS(D91)</f>
        <v>-28925</v>
      </c>
      <c r="AB91" s="139" t="n">
        <f aca="false">Y91^2</f>
        <v>1768164232.51819</v>
      </c>
      <c r="AC91" s="139" t="n">
        <f aca="false">Z91^2</f>
        <v>13475767.4818108</v>
      </c>
      <c r="AD91" s="139" t="n">
        <f aca="false">AA91^2</f>
        <v>836655625</v>
      </c>
      <c r="AE91" s="147" t="n">
        <f aca="false">IF(AB91+AC91&gt;=AD91,TRUE(),FALSE())</f>
        <v>1</v>
      </c>
      <c r="AF91" s="4"/>
      <c r="AG91" s="148"/>
      <c r="AH91" s="4"/>
      <c r="AK91" s="0"/>
      <c r="AL91" s="0"/>
      <c r="AM91" s="0"/>
      <c r="AO91" s="0"/>
      <c r="AP91" s="0"/>
      <c r="AQ91" s="0"/>
      <c r="AR91" s="0"/>
      <c r="AS91" s="0"/>
      <c r="AU91" s="0"/>
      <c r="AY91" s="0"/>
      <c r="AZ91" s="0"/>
      <c r="BA91" s="0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B93" s="149" t="s">
        <v>67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50"/>
      <c r="T93" s="150"/>
      <c r="U93" s="150"/>
      <c r="V93" s="150"/>
      <c r="W93" s="150"/>
      <c r="X93" s="151"/>
      <c r="Y93" s="150"/>
      <c r="Z93" s="150"/>
      <c r="AA93" s="150"/>
      <c r="AB93" s="150"/>
      <c r="AC93" s="150"/>
      <c r="AD93" s="150"/>
      <c r="AE93" s="150"/>
      <c r="AF93" s="150"/>
      <c r="AG93" s="150"/>
      <c r="AH93" s="2"/>
      <c r="AJ93" s="3"/>
      <c r="AL93" s="3"/>
      <c r="AM93" s="0"/>
      <c r="AN93" s="3"/>
      <c r="AO93" s="0"/>
      <c r="AP93" s="0"/>
      <c r="AQ93" s="0"/>
      <c r="AR93" s="5"/>
      <c r="AS93" s="5"/>
      <c r="AT93" s="6"/>
      <c r="AU93" s="0"/>
      <c r="AY93" s="0"/>
      <c r="AZ93" s="0"/>
      <c r="BA93" s="0"/>
    </row>
    <row r="94" customFormat="false" ht="12.75" hidden="false" customHeight="true" outlineLevel="0" collapsed="false">
      <c r="B94" s="152" t="s">
        <v>40</v>
      </c>
      <c r="C94" s="152" t="s">
        <v>42</v>
      </c>
      <c r="D94" s="153" t="s">
        <v>42</v>
      </c>
      <c r="E94" s="152" t="s">
        <v>43</v>
      </c>
      <c r="F94" s="154" t="s">
        <v>44</v>
      </c>
      <c r="G94" s="155" t="s">
        <v>45</v>
      </c>
      <c r="H94" s="153" t="s">
        <v>46</v>
      </c>
      <c r="I94" s="153" t="s">
        <v>47</v>
      </c>
      <c r="J94" s="153" t="s">
        <v>48</v>
      </c>
      <c r="K94" s="99" t="str">
        <f aca="false">B94</f>
        <v>Gamma</v>
      </c>
      <c r="L94" s="154" t="s">
        <v>55</v>
      </c>
      <c r="M94" s="155" t="s">
        <v>56</v>
      </c>
      <c r="N94" s="155" t="s">
        <v>57</v>
      </c>
      <c r="O94" s="155" t="s">
        <v>58</v>
      </c>
      <c r="P94" s="156" t="s">
        <v>59</v>
      </c>
      <c r="Q94" s="156" t="s">
        <v>60</v>
      </c>
      <c r="R94" s="157" t="s">
        <v>61</v>
      </c>
      <c r="S94" s="158"/>
      <c r="U94" s="3"/>
      <c r="V94" s="102"/>
      <c r="W94" s="3"/>
      <c r="X94" s="103"/>
      <c r="AB94" s="0"/>
      <c r="AC94" s="0"/>
      <c r="AD94" s="0"/>
      <c r="AE94" s="0"/>
      <c r="AF94" s="0"/>
      <c r="AG94" s="0"/>
      <c r="AI94" s="0"/>
      <c r="AK94" s="0"/>
      <c r="AL94" s="0"/>
      <c r="AM94" s="0"/>
      <c r="AO94" s="0"/>
      <c r="AP94" s="0"/>
      <c r="AQ94" s="0"/>
      <c r="AR94" s="0"/>
      <c r="AS94" s="0"/>
      <c r="AU94" s="0"/>
      <c r="AY94" s="0"/>
      <c r="AZ94" s="0"/>
      <c r="BA94" s="0"/>
    </row>
    <row r="95" customFormat="false" ht="12.75" hidden="false" customHeight="false" outlineLevel="0" collapsed="false">
      <c r="B95" s="26" t="s">
        <v>33</v>
      </c>
      <c r="C95" s="26" t="s">
        <v>32</v>
      </c>
      <c r="D95" s="28" t="s">
        <v>33</v>
      </c>
      <c r="E95" s="26" t="s">
        <v>32</v>
      </c>
      <c r="F95" s="104" t="s">
        <v>32</v>
      </c>
      <c r="G95" s="28" t="s">
        <v>14</v>
      </c>
      <c r="H95" s="28" t="s">
        <v>14</v>
      </c>
      <c r="I95" s="28" t="s">
        <v>14</v>
      </c>
      <c r="J95" s="28" t="s">
        <v>32</v>
      </c>
      <c r="K95" s="108" t="str">
        <f aca="false">B95</f>
        <v>(degrés)</v>
      </c>
      <c r="L95" s="104" t="s">
        <v>65</v>
      </c>
      <c r="M95" s="105"/>
      <c r="N95" s="105"/>
      <c r="O95" s="105"/>
      <c r="P95" s="109"/>
      <c r="Q95" s="109"/>
      <c r="R95" s="159"/>
      <c r="S95" s="160"/>
      <c r="U95" s="3"/>
      <c r="W95" s="3"/>
      <c r="AB95" s="0"/>
      <c r="AC95" s="0"/>
      <c r="AD95" s="0"/>
      <c r="AE95" s="0"/>
      <c r="AF95" s="0"/>
      <c r="AG95" s="0"/>
      <c r="AI95" s="0"/>
      <c r="AK95" s="0"/>
      <c r="AL95" s="0"/>
      <c r="AM95" s="0"/>
      <c r="AO95" s="0"/>
      <c r="AP95" s="0"/>
      <c r="AQ95" s="0"/>
      <c r="AR95" s="0"/>
      <c r="AS95" s="0"/>
      <c r="AU95" s="0"/>
      <c r="AY95" s="0"/>
      <c r="AZ95" s="0"/>
      <c r="BA95" s="0"/>
    </row>
    <row r="96" s="161" customFormat="true" ht="12.75" hidden="false" customHeight="false" outlineLevel="0" collapsed="false">
      <c r="B96" s="162" t="n">
        <f aca="false">G11</f>
        <v>181.342276120177</v>
      </c>
      <c r="C96" s="163" t="n">
        <f aca="false">RADIANS(D96)</f>
        <v>0.598605372294905</v>
      </c>
      <c r="D96" s="164" t="n">
        <f aca="false">IF(360-$AA$14-B96&gt;0,360-$AA$14-B96,720-$AA$14-B96)</f>
        <v>34.2975614263554</v>
      </c>
      <c r="E96" s="163" t="n">
        <f aca="false">ASIN(L96)</f>
        <v>1.30922327146543</v>
      </c>
      <c r="F96" s="163" t="n">
        <f aca="false">ASIN(G96/CD)</f>
        <v>0.598605372294905</v>
      </c>
      <c r="G96" s="165" t="n">
        <f aca="false">BD*SIN(E96)-AC*SIN(C96)</f>
        <v>84.5236333114078</v>
      </c>
      <c r="H96" s="166" t="n">
        <f aca="false">AC*SIN(C96-F96)</f>
        <v>0</v>
      </c>
      <c r="I96" s="166" t="n">
        <f aca="false">BD*SIN(E96+F96)</f>
        <v>99.0927206405729</v>
      </c>
      <c r="J96" s="167" t="n">
        <f aca="false">PI()/2-E96-ATAN(UA/UB)</f>
        <v>0.00280216336576544</v>
      </c>
      <c r="K96" s="168" t="n">
        <f aca="false">B96</f>
        <v>181.342276120177</v>
      </c>
      <c r="L96" s="169" t="n">
        <f aca="false">(N96*O96-M96*SQRT(P96+Q96-R96))/(P96+Q96)</f>
        <v>0.965984380701803</v>
      </c>
      <c r="M96" s="165" t="n">
        <f aca="false">2*BD*(AC*COS(C96)-AB)</f>
        <v>-31724.9909778787</v>
      </c>
      <c r="N96" s="165" t="n">
        <f aca="false">-2*BD*AC*SIN(C96)</f>
        <v>-3549.99259907913</v>
      </c>
      <c r="O96" s="165" t="n">
        <f aca="false">CD^2-AB^2-BD^2-AC^2+2*AB*AC*COS(C96)</f>
        <v>-11633.3333333333</v>
      </c>
      <c r="P96" s="165" t="n">
        <f aca="false">M96^2</f>
        <v>1006475052.54648</v>
      </c>
      <c r="Q96" s="165" t="n">
        <f aca="false">N96^2</f>
        <v>12602447.4535166</v>
      </c>
      <c r="R96" s="170" t="n">
        <f aca="false">O96^2</f>
        <v>135334444.444445</v>
      </c>
      <c r="S96" s="171"/>
      <c r="T96" s="172"/>
      <c r="U96" s="172"/>
      <c r="W96" s="172"/>
      <c r="Y96" s="172"/>
      <c r="Z96" s="173"/>
      <c r="AA96" s="172"/>
      <c r="AC96" s="173"/>
      <c r="AD96" s="172"/>
      <c r="AE96" s="172"/>
      <c r="AF96" s="172"/>
      <c r="AG96" s="172"/>
      <c r="AI96" s="172"/>
      <c r="AM96" s="174"/>
      <c r="AN96" s="174"/>
      <c r="AO96" s="175"/>
    </row>
  </sheetData>
  <mergeCells count="16">
    <mergeCell ref="B4:C4"/>
    <mergeCell ref="D4:H4"/>
    <mergeCell ref="J4:J6"/>
    <mergeCell ref="L8:W8"/>
    <mergeCell ref="B9:D9"/>
    <mergeCell ref="F9:I9"/>
    <mergeCell ref="B10:D10"/>
    <mergeCell ref="H10:I10"/>
    <mergeCell ref="B11:D11"/>
    <mergeCell ref="H11:I11"/>
    <mergeCell ref="K12:U12"/>
    <mergeCell ref="AE12:AE13"/>
    <mergeCell ref="F13:I13"/>
    <mergeCell ref="F14:I14"/>
    <mergeCell ref="W16:AE16"/>
    <mergeCell ref="B93:R93"/>
  </mergeCells>
  <conditionalFormatting sqref="K94:K95 V16:V18">
    <cfRule type="cellIs" priority="2" operator="between" aboveAverage="0" equalAverage="0" bottom="0" percent="0" rank="0" text="" dxfId="0">
      <formula>$U$10</formula>
      <formula>$W$1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8" scale="63" fitToWidth="1" fitToHeight="1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Arial,Regular"Page &amp;P</oddFooter>
  </headerFooter>
  <colBreaks count="3" manualBreakCount="3">
    <brk id="20" man="true" max="65535" min="0"/>
    <brk id="28" man="true" max="65535" min="0"/>
    <brk id="5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07:44:11Z</dcterms:created>
  <dc:creator>remaingo</dc:creator>
  <dc:description/>
  <dc:language>en-US</dc:language>
  <cp:lastModifiedBy>proprietaire</cp:lastModifiedBy>
  <cp:lastPrinted>2008-05-25T07:27:04Z</cp:lastPrinted>
  <dcterms:modified xsi:type="dcterms:W3CDTF">2008-05-25T12:30:03Z</dcterms:modified>
  <cp:revision>0</cp:revision>
  <dc:subject/>
  <dc:title/>
</cp:coreProperties>
</file>